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" sheetId="1" state="visible" r:id="rId2"/>
    <sheet name="Részlet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Személyi szám</t>
  </si>
  <si>
    <t xml:space="preserve">Neme</t>
  </si>
  <si>
    <t xml:space="preserve">Születési év</t>
  </si>
  <si>
    <t xml:space="preserve">Hó</t>
  </si>
  <si>
    <t xml:space="preserve">Nap</t>
  </si>
  <si>
    <t xml:space="preserve">Sorszám</t>
  </si>
  <si>
    <t xml:space="preserve">Ellenörzőszám</t>
  </si>
  <si>
    <t xml:space="preserve">Szorzat</t>
  </si>
  <si>
    <t xml:space="preserve">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.41"/>
    <col collapsed="false" customWidth="true" hidden="false" outlineLevel="0" max="3" min="3" style="0" width="11.56"/>
    <col collapsed="false" customWidth="true" hidden="false" outlineLevel="0" max="4" min="4" style="0" width="3.42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7" min="7" style="0" width="13.85"/>
    <col collapsed="false" customWidth="true" hidden="false" outlineLevel="0" max="20" min="9" style="0" width="9.14"/>
  </cols>
  <sheetData>
    <row r="1" s="4" customFormat="tru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5" hidden="false" customHeight="false" outlineLevel="0" collapsed="false">
      <c r="A2" s="5" t="n">
        <v>30310190127</v>
      </c>
      <c r="B2" s="6" t="str">
        <f aca="false">IF(MOD(Részletek!B2,2)=1,"Férfi","Nő")</f>
        <v>Férfi</v>
      </c>
      <c r="C2" s="6" t="str">
        <f aca="false">IF(Részletek!B2&lt;3,"19","20")&amp;MID(A2,2,2)</f>
        <v>2003</v>
      </c>
      <c r="D2" s="6" t="n">
        <f aca="false">Részletek!E2*10+Részletek!F2</f>
        <v>10</v>
      </c>
      <c r="E2" s="6" t="n">
        <f aca="false">Részletek!G2*10+Részletek!H2</f>
        <v>19</v>
      </c>
      <c r="F2" s="6" t="n">
        <f aca="false">Részletek!I2*100+Részletek!J2*10+Részletek!K2</f>
        <v>12</v>
      </c>
      <c r="G2" s="7" t="str">
        <f aca="false">IF(MOD(Részletek!Y2,11)=Részletek!L2,"Helyes","Hibás")</f>
        <v>Helyes</v>
      </c>
    </row>
    <row r="3" customFormat="false" ht="15" hidden="false" customHeight="false" outlineLevel="0" collapsed="false">
      <c r="A3" s="8" t="n">
        <v>29801236258</v>
      </c>
      <c r="B3" s="9" t="str">
        <f aca="false">IF(MOD(Részletek!B3,2)=1,"Férfi","Nő")</f>
        <v>Nő</v>
      </c>
      <c r="C3" s="9" t="str">
        <f aca="false">IF(Részletek!B3&lt;3,"19","20")&amp;MID(A3,2,2)</f>
        <v>1998</v>
      </c>
      <c r="D3" s="9" t="n">
        <f aca="false">Részletek!E3*10+Részletek!F3</f>
        <v>1</v>
      </c>
      <c r="E3" s="9" t="n">
        <f aca="false">Részletek!G3*10+Részletek!H3</f>
        <v>23</v>
      </c>
      <c r="F3" s="9" t="n">
        <f aca="false">Részletek!I3*100+Részletek!J3*10+Részletek!K3</f>
        <v>625</v>
      </c>
      <c r="G3" s="10" t="str">
        <f aca="false">IF(MOD(Részletek!Y3,11)=Részletek!L3,"Helyes","Hibás")</f>
        <v>Hibás</v>
      </c>
    </row>
    <row r="4" customFormat="false" ht="15" hidden="false" customHeight="false" outlineLevel="0" collapsed="false">
      <c r="A4" s="8" t="n">
        <v>40011261024</v>
      </c>
      <c r="B4" s="9" t="str">
        <f aca="false">IF(MOD(Részletek!B4,2)=1,"Férfi","Nő")</f>
        <v>Nő</v>
      </c>
      <c r="C4" s="9" t="str">
        <f aca="false">IF(Részletek!B4&lt;3,"19","20")&amp;MID(A4,2,2)</f>
        <v>2000</v>
      </c>
      <c r="D4" s="9" t="n">
        <f aca="false">Részletek!E4*10+Részletek!F4</f>
        <v>11</v>
      </c>
      <c r="E4" s="9" t="n">
        <f aca="false">Részletek!G4*10+Részletek!H4</f>
        <v>26</v>
      </c>
      <c r="F4" s="9" t="n">
        <f aca="false">Részletek!I4*100+Részletek!J4*10+Részletek!K4</f>
        <v>102</v>
      </c>
      <c r="G4" s="10" t="str">
        <f aca="false">IF(MOD(Részletek!Y4,11)=Részletek!L4,"Helyes","Hibás")</f>
        <v>Helyes</v>
      </c>
    </row>
    <row r="5" customFormat="false" ht="15" hidden="false" customHeight="false" outlineLevel="0" collapsed="false">
      <c r="A5" s="8" t="n">
        <v>40810057122</v>
      </c>
      <c r="B5" s="9" t="str">
        <f aca="false">IF(MOD(Részletek!B5,2)=1,"Férfi","Nő")</f>
        <v>Nő</v>
      </c>
      <c r="C5" s="9" t="str">
        <f aca="false">IF(Részletek!B5&lt;3,"19","20")&amp;MID(A5,2,2)</f>
        <v>2008</v>
      </c>
      <c r="D5" s="9" t="n">
        <f aca="false">Részletek!E5*10+Részletek!F5</f>
        <v>10</v>
      </c>
      <c r="E5" s="9" t="n">
        <f aca="false">Részletek!G5*10+Részletek!H5</f>
        <v>5</v>
      </c>
      <c r="F5" s="9" t="n">
        <f aca="false">Részletek!I5*100+Részletek!J5*10+Részletek!K5</f>
        <v>712</v>
      </c>
      <c r="G5" s="10" t="str">
        <f aca="false">IF(MOD(Részletek!Y5,11)=Részletek!L5,"Helyes","Hibás")</f>
        <v>Helyes</v>
      </c>
    </row>
    <row r="6" customFormat="false" ht="15" hidden="false" customHeight="false" outlineLevel="0" collapsed="false">
      <c r="A6" s="8" t="n">
        <v>19811211031</v>
      </c>
      <c r="B6" s="9" t="str">
        <f aca="false">IF(MOD(Részletek!B6,2)=1,"Férfi","Nő")</f>
        <v>Férfi</v>
      </c>
      <c r="C6" s="9" t="str">
        <f aca="false">IF(Részletek!B6&lt;3,"19","20")&amp;MID(A6,2,2)</f>
        <v>1998</v>
      </c>
      <c r="D6" s="9" t="n">
        <f aca="false">Részletek!E6*10+Részletek!F6</f>
        <v>11</v>
      </c>
      <c r="E6" s="9" t="n">
        <f aca="false">Részletek!G6*10+Részletek!H6</f>
        <v>21</v>
      </c>
      <c r="F6" s="9" t="n">
        <f aca="false">Részletek!I6*100+Részletek!J6*10+Részletek!K6</f>
        <v>103</v>
      </c>
      <c r="G6" s="10" t="str">
        <f aca="false">IF(MOD(Részletek!Y6,11)=Részletek!L6,"Helyes","Hibás")</f>
        <v>Helyes</v>
      </c>
    </row>
    <row r="7" customFormat="false" ht="15" hidden="false" customHeight="false" outlineLevel="0" collapsed="false">
      <c r="A7" s="8" t="n">
        <v>19907283728</v>
      </c>
      <c r="B7" s="9" t="str">
        <f aca="false">IF(MOD(Részletek!B7,2)=1,"Férfi","Nő")</f>
        <v>Férfi</v>
      </c>
      <c r="C7" s="9" t="str">
        <f aca="false">IF(Részletek!B7&lt;3,"19","20")&amp;MID(A7,2,2)</f>
        <v>1999</v>
      </c>
      <c r="D7" s="9" t="n">
        <f aca="false">Részletek!E7*10+Részletek!F7</f>
        <v>7</v>
      </c>
      <c r="E7" s="9" t="n">
        <f aca="false">Részletek!G7*10+Részletek!H7</f>
        <v>28</v>
      </c>
      <c r="F7" s="9" t="n">
        <f aca="false">Részletek!I7*100+Részletek!J7*10+Részletek!K7</f>
        <v>372</v>
      </c>
      <c r="G7" s="10" t="str">
        <f aca="false">IF(MOD(Részletek!Y7,11)=Részletek!L7,"Helyes","Hibás")</f>
        <v>Helyes</v>
      </c>
    </row>
    <row r="8" customFormat="false" ht="15" hidden="false" customHeight="false" outlineLevel="0" collapsed="false">
      <c r="A8" s="8" t="n">
        <v>30108302879</v>
      </c>
      <c r="B8" s="9" t="str">
        <f aca="false">IF(MOD(Részletek!B8,2)=1,"Férfi","Nő")</f>
        <v>Férfi</v>
      </c>
      <c r="C8" s="9" t="str">
        <f aca="false">IF(Részletek!B8&lt;3,"19","20")&amp;MID(A8,2,2)</f>
        <v>2001</v>
      </c>
      <c r="D8" s="9" t="n">
        <f aca="false">Részletek!E8*10+Részletek!F8</f>
        <v>8</v>
      </c>
      <c r="E8" s="9" t="n">
        <f aca="false">Részletek!G8*10+Részletek!H8</f>
        <v>30</v>
      </c>
      <c r="F8" s="9" t="n">
        <f aca="false">Részletek!I8*100+Részletek!J8*10+Részletek!K8</f>
        <v>287</v>
      </c>
      <c r="G8" s="10" t="str">
        <f aca="false">IF(MOD(Részletek!Y8,11)=Részletek!L8,"Helyes","Hibás")</f>
        <v>Helyes</v>
      </c>
    </row>
    <row r="9" customFormat="false" ht="15" hidden="false" customHeight="false" outlineLevel="0" collapsed="false">
      <c r="A9" s="8" t="n">
        <v>19708082115</v>
      </c>
      <c r="B9" s="9" t="str">
        <f aca="false">IF(MOD(Részletek!B9,2)=1,"Férfi","Nő")</f>
        <v>Férfi</v>
      </c>
      <c r="C9" s="9" t="str">
        <f aca="false">IF(Részletek!B9&lt;3,"19","20")&amp;MID(A9,2,2)</f>
        <v>1997</v>
      </c>
      <c r="D9" s="9" t="n">
        <f aca="false">Részletek!E9*10+Részletek!F9</f>
        <v>8</v>
      </c>
      <c r="E9" s="9" t="n">
        <f aca="false">Részletek!G9*10+Részletek!H9</f>
        <v>8</v>
      </c>
      <c r="F9" s="9" t="n">
        <f aca="false">Részletek!I9*100+Részletek!J9*10+Részletek!K9</f>
        <v>211</v>
      </c>
      <c r="G9" s="10" t="str">
        <f aca="false">IF(MOD(Részletek!Y9,11)=Részletek!L9,"Helyes","Hibás")</f>
        <v>Helyes</v>
      </c>
    </row>
    <row r="10" customFormat="false" ht="15" hidden="false" customHeight="false" outlineLevel="0" collapsed="false">
      <c r="A10" s="8" t="n">
        <v>40404192050</v>
      </c>
      <c r="B10" s="9" t="str">
        <f aca="false">IF(MOD(Részletek!B10,2)=1,"Férfi","Nő")</f>
        <v>Nő</v>
      </c>
      <c r="C10" s="9" t="str">
        <f aca="false">IF(Részletek!B10&lt;3,"19","20")&amp;MID(A10,2,2)</f>
        <v>2004</v>
      </c>
      <c r="D10" s="9" t="n">
        <f aca="false">Részletek!E10*10+Részletek!F10</f>
        <v>4</v>
      </c>
      <c r="E10" s="9" t="n">
        <f aca="false">Részletek!G10*10+Részletek!H10</f>
        <v>19</v>
      </c>
      <c r="F10" s="9" t="n">
        <f aca="false">Részletek!I10*100+Részletek!J10*10+Részletek!K10</f>
        <v>205</v>
      </c>
      <c r="G10" s="10" t="str">
        <f aca="false">IF(MOD(Részletek!Y10,11)=Részletek!L10,"Helyes","Hibás")</f>
        <v>Hibás</v>
      </c>
    </row>
    <row r="11" customFormat="false" ht="15.75" hidden="false" customHeight="false" outlineLevel="0" collapsed="false">
      <c r="A11" s="11" t="n">
        <v>40504291247</v>
      </c>
      <c r="B11" s="12" t="str">
        <f aca="false">IF(MOD(Részletek!B11,2)=1,"Férfi","Nő")</f>
        <v>Nő</v>
      </c>
      <c r="C11" s="12" t="str">
        <f aca="false">IF(Részletek!B11&lt;3,"19","20")&amp;MID(A11,2,2)</f>
        <v>2005</v>
      </c>
      <c r="D11" s="12" t="n">
        <f aca="false">Részletek!E11*10+Részletek!F11</f>
        <v>4</v>
      </c>
      <c r="E11" s="12" t="n">
        <f aca="false">Részletek!G11*10+Részletek!H11</f>
        <v>29</v>
      </c>
      <c r="F11" s="12" t="n">
        <f aca="false">Részletek!I11*100+Részletek!J11*10+Részletek!K11</f>
        <v>124</v>
      </c>
      <c r="G11" s="13" t="str">
        <f aca="false">IF(MOD(Részletek!Y11,11)=Részletek!L11,"Helyes","Hibás")</f>
        <v>Helye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2" style="0" width="1.99"/>
    <col collapsed="false" customWidth="true" hidden="false" outlineLevel="0" max="12" min="11" style="0" width="2.99"/>
    <col collapsed="false" customWidth="true" hidden="false" outlineLevel="0" max="13" min="13" style="0" width="9.14"/>
    <col collapsed="false" customWidth="true" hidden="false" outlineLevel="0" max="16" min="14" style="0" width="2.99"/>
    <col collapsed="false" customWidth="true" hidden="false" outlineLevel="0" max="17" min="17" style="0" width="1.99"/>
    <col collapsed="false" customWidth="true" hidden="false" outlineLevel="0" max="22" min="18" style="0" width="2.99"/>
    <col collapsed="false" customWidth="true" hidden="false" outlineLevel="0" max="23" min="23" style="0" width="1.99"/>
    <col collapsed="false" customWidth="true" hidden="false" outlineLevel="0" max="24" min="24" style="0" width="9.14"/>
    <col collapsed="false" customWidth="true" hidden="false" outlineLevel="0" max="25" min="25" style="0" width="7.14"/>
  </cols>
  <sheetData>
    <row r="1" s="4" customFormat="true" ht="15" hidden="false" customHeight="false" outlineLevel="0" collapsed="false">
      <c r="A1" s="4" t="s">
        <v>5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s">
        <v>7</v>
      </c>
      <c r="Y1" s="4" t="s">
        <v>8</v>
      </c>
    </row>
    <row r="2" customFormat="false" ht="15" hidden="false" customHeight="false" outlineLevel="0" collapsed="false">
      <c r="B2" s="0" t="n">
        <f aca="false">VALUE(MID(Eredmény!$A2,B$1,1))</f>
        <v>3</v>
      </c>
      <c r="C2" s="0" t="n">
        <f aca="false">VALUE(MID(Eredmény!$A2,C$1,1))</f>
        <v>0</v>
      </c>
      <c r="D2" s="0" t="n">
        <f aca="false">VALUE(MID(Eredmény!$A2,D$1,1))</f>
        <v>3</v>
      </c>
      <c r="E2" s="0" t="n">
        <f aca="false">VALUE(MID(Eredmény!$A2,E$1,1))</f>
        <v>1</v>
      </c>
      <c r="F2" s="0" t="n">
        <f aca="false">VALUE(MID(Eredmény!$A2,F$1,1))</f>
        <v>0</v>
      </c>
      <c r="G2" s="0" t="n">
        <f aca="false">VALUE(MID(Eredmény!$A2,G$1,1))</f>
        <v>1</v>
      </c>
      <c r="H2" s="0" t="n">
        <f aca="false">VALUE(MID(Eredmény!$A2,H$1,1))</f>
        <v>9</v>
      </c>
      <c r="I2" s="0" t="n">
        <f aca="false">VALUE(MID(Eredmény!$A2,I$1,1))</f>
        <v>0</v>
      </c>
      <c r="J2" s="0" t="n">
        <f aca="false">VALUE(MID(Eredmény!$A2,J$1,1))</f>
        <v>1</v>
      </c>
      <c r="K2" s="0" t="n">
        <f aca="false">VALUE(MID(Eredmény!$A2,K$1,1))</f>
        <v>2</v>
      </c>
      <c r="L2" s="0" t="n">
        <f aca="false">VALUE(MID(Eredmény!$A2,L$1,1))</f>
        <v>7</v>
      </c>
      <c r="N2" s="0" t="n">
        <f aca="false">(11-B$1)*B2</f>
        <v>30</v>
      </c>
      <c r="O2" s="0" t="n">
        <f aca="false">(11-C$1)*C2</f>
        <v>0</v>
      </c>
      <c r="P2" s="0" t="n">
        <f aca="false">(11-D$1)*D2</f>
        <v>24</v>
      </c>
      <c r="Q2" s="0" t="n">
        <f aca="false">(11-E$1)*E2</f>
        <v>7</v>
      </c>
      <c r="R2" s="0" t="n">
        <f aca="false">(11-F$1)*F2</f>
        <v>0</v>
      </c>
      <c r="S2" s="0" t="n">
        <f aca="false">(11-G$1)*G2</f>
        <v>5</v>
      </c>
      <c r="T2" s="0" t="n">
        <f aca="false">(11-H$1)*H2</f>
        <v>36</v>
      </c>
      <c r="U2" s="0" t="n">
        <f aca="false">(11-I$1)*I2</f>
        <v>0</v>
      </c>
      <c r="V2" s="0" t="n">
        <f aca="false">(11-J$1)*J2</f>
        <v>2</v>
      </c>
      <c r="W2" s="0" t="n">
        <f aca="false">(11-K$1)*K2</f>
        <v>2</v>
      </c>
      <c r="Y2" s="0" t="n">
        <f aca="false">SUM(N2:W2)</f>
        <v>106</v>
      </c>
    </row>
    <row r="3" customFormat="false" ht="15" hidden="false" customHeight="false" outlineLevel="0" collapsed="false">
      <c r="B3" s="0" t="n">
        <f aca="false">VALUE(MID(Eredmény!$A3,B$1,1))</f>
        <v>2</v>
      </c>
      <c r="C3" s="0" t="n">
        <f aca="false">VALUE(MID(Eredmény!$A3,C$1,1))</f>
        <v>9</v>
      </c>
      <c r="D3" s="0" t="n">
        <f aca="false">VALUE(MID(Eredmény!$A3,D$1,1))</f>
        <v>8</v>
      </c>
      <c r="E3" s="0" t="n">
        <f aca="false">VALUE(MID(Eredmény!$A3,E$1,1))</f>
        <v>0</v>
      </c>
      <c r="F3" s="0" t="n">
        <f aca="false">VALUE(MID(Eredmény!$A3,F$1,1))</f>
        <v>1</v>
      </c>
      <c r="G3" s="0" t="n">
        <f aca="false">VALUE(MID(Eredmény!$A3,G$1,1))</f>
        <v>2</v>
      </c>
      <c r="H3" s="0" t="n">
        <f aca="false">VALUE(MID(Eredmény!$A3,H$1,1))</f>
        <v>3</v>
      </c>
      <c r="I3" s="0" t="n">
        <f aca="false">VALUE(MID(Eredmény!$A3,I$1,1))</f>
        <v>6</v>
      </c>
      <c r="J3" s="0" t="n">
        <f aca="false">VALUE(MID(Eredmény!$A3,J$1,1))</f>
        <v>2</v>
      </c>
      <c r="K3" s="0" t="n">
        <f aca="false">VALUE(MID(Eredmény!$A3,K$1,1))</f>
        <v>5</v>
      </c>
      <c r="L3" s="0" t="n">
        <f aca="false">VALUE(MID(Eredmény!$A3,L$1,1))</f>
        <v>8</v>
      </c>
      <c r="N3" s="0" t="n">
        <f aca="false">(11-B$1)*B3</f>
        <v>20</v>
      </c>
      <c r="O3" s="0" t="n">
        <f aca="false">(11-C$1)*C3</f>
        <v>81</v>
      </c>
      <c r="P3" s="0" t="n">
        <f aca="false">(11-D$1)*D3</f>
        <v>64</v>
      </c>
      <c r="Q3" s="0" t="n">
        <f aca="false">(11-E$1)*E3</f>
        <v>0</v>
      </c>
      <c r="R3" s="0" t="n">
        <f aca="false">(11-F$1)*F3</f>
        <v>6</v>
      </c>
      <c r="S3" s="0" t="n">
        <f aca="false">(11-G$1)*G3</f>
        <v>10</v>
      </c>
      <c r="T3" s="0" t="n">
        <f aca="false">(11-H$1)*H3</f>
        <v>12</v>
      </c>
      <c r="U3" s="0" t="n">
        <f aca="false">(11-I$1)*I3</f>
        <v>18</v>
      </c>
      <c r="V3" s="0" t="n">
        <f aca="false">(11-J$1)*J3</f>
        <v>4</v>
      </c>
      <c r="W3" s="0" t="n">
        <f aca="false">(11-K$1)*K3</f>
        <v>5</v>
      </c>
      <c r="Y3" s="0" t="n">
        <f aca="false">SUM(N3:W3)</f>
        <v>220</v>
      </c>
    </row>
    <row r="4" customFormat="false" ht="15" hidden="false" customHeight="false" outlineLevel="0" collapsed="false">
      <c r="B4" s="0" t="n">
        <f aca="false">VALUE(MID(Eredmény!$A4,B$1,1))</f>
        <v>4</v>
      </c>
      <c r="C4" s="0" t="n">
        <f aca="false">VALUE(MID(Eredmény!$A4,C$1,1))</f>
        <v>0</v>
      </c>
      <c r="D4" s="0" t="n">
        <f aca="false">VALUE(MID(Eredmény!$A4,D$1,1))</f>
        <v>0</v>
      </c>
      <c r="E4" s="0" t="n">
        <f aca="false">VALUE(MID(Eredmény!$A4,E$1,1))</f>
        <v>1</v>
      </c>
      <c r="F4" s="0" t="n">
        <f aca="false">VALUE(MID(Eredmény!$A4,F$1,1))</f>
        <v>1</v>
      </c>
      <c r="G4" s="0" t="n">
        <f aca="false">VALUE(MID(Eredmény!$A4,G$1,1))</f>
        <v>2</v>
      </c>
      <c r="H4" s="0" t="n">
        <f aca="false">VALUE(MID(Eredmény!$A4,H$1,1))</f>
        <v>6</v>
      </c>
      <c r="I4" s="0" t="n">
        <f aca="false">VALUE(MID(Eredmény!$A4,I$1,1))</f>
        <v>1</v>
      </c>
      <c r="J4" s="0" t="n">
        <f aca="false">VALUE(MID(Eredmény!$A4,J$1,1))</f>
        <v>0</v>
      </c>
      <c r="K4" s="0" t="n">
        <f aca="false">VALUE(MID(Eredmény!$A4,K$1,1))</f>
        <v>2</v>
      </c>
      <c r="L4" s="0" t="n">
        <f aca="false">VALUE(MID(Eredmény!$A4,L$1,1))</f>
        <v>4</v>
      </c>
      <c r="N4" s="0" t="n">
        <f aca="false">(11-B$1)*B4</f>
        <v>40</v>
      </c>
      <c r="O4" s="0" t="n">
        <f aca="false">(11-C$1)*C4</f>
        <v>0</v>
      </c>
      <c r="P4" s="0" t="n">
        <f aca="false">(11-D$1)*D4</f>
        <v>0</v>
      </c>
      <c r="Q4" s="0" t="n">
        <f aca="false">(11-E$1)*E4</f>
        <v>7</v>
      </c>
      <c r="R4" s="0" t="n">
        <f aca="false">(11-F$1)*F4</f>
        <v>6</v>
      </c>
      <c r="S4" s="0" t="n">
        <f aca="false">(11-G$1)*G4</f>
        <v>10</v>
      </c>
      <c r="T4" s="0" t="n">
        <f aca="false">(11-H$1)*H4</f>
        <v>24</v>
      </c>
      <c r="U4" s="0" t="n">
        <f aca="false">(11-I$1)*I4</f>
        <v>3</v>
      </c>
      <c r="V4" s="0" t="n">
        <f aca="false">(11-J$1)*J4</f>
        <v>0</v>
      </c>
      <c r="W4" s="0" t="n">
        <f aca="false">(11-K$1)*K4</f>
        <v>2</v>
      </c>
      <c r="Y4" s="0" t="n">
        <f aca="false">SUM(N4:W4)</f>
        <v>92</v>
      </c>
    </row>
    <row r="5" customFormat="false" ht="15" hidden="false" customHeight="false" outlineLevel="0" collapsed="false">
      <c r="B5" s="0" t="n">
        <f aca="false">VALUE(MID(Eredmény!$A5,B$1,1))</f>
        <v>4</v>
      </c>
      <c r="C5" s="0" t="n">
        <f aca="false">VALUE(MID(Eredmény!$A5,C$1,1))</f>
        <v>0</v>
      </c>
      <c r="D5" s="0" t="n">
        <f aca="false">VALUE(MID(Eredmény!$A5,D$1,1))</f>
        <v>8</v>
      </c>
      <c r="E5" s="0" t="n">
        <f aca="false">VALUE(MID(Eredmény!$A5,E$1,1))</f>
        <v>1</v>
      </c>
      <c r="F5" s="0" t="n">
        <f aca="false">VALUE(MID(Eredmény!$A5,F$1,1))</f>
        <v>0</v>
      </c>
      <c r="G5" s="0" t="n">
        <f aca="false">VALUE(MID(Eredmény!$A5,G$1,1))</f>
        <v>0</v>
      </c>
      <c r="H5" s="0" t="n">
        <f aca="false">VALUE(MID(Eredmény!$A5,H$1,1))</f>
        <v>5</v>
      </c>
      <c r="I5" s="0" t="n">
        <f aca="false">VALUE(MID(Eredmény!$A5,I$1,1))</f>
        <v>7</v>
      </c>
      <c r="J5" s="0" t="n">
        <f aca="false">VALUE(MID(Eredmény!$A5,J$1,1))</f>
        <v>1</v>
      </c>
      <c r="K5" s="0" t="n">
        <f aca="false">VALUE(MID(Eredmény!$A5,K$1,1))</f>
        <v>2</v>
      </c>
      <c r="L5" s="0" t="n">
        <f aca="false">VALUE(MID(Eredmény!$A5,L$1,1))</f>
        <v>2</v>
      </c>
      <c r="N5" s="0" t="n">
        <f aca="false">(11-B$1)*B5</f>
        <v>40</v>
      </c>
      <c r="O5" s="0" t="n">
        <f aca="false">(11-C$1)*C5</f>
        <v>0</v>
      </c>
      <c r="P5" s="0" t="n">
        <f aca="false">(11-D$1)*D5</f>
        <v>64</v>
      </c>
      <c r="Q5" s="0" t="n">
        <f aca="false">(11-E$1)*E5</f>
        <v>7</v>
      </c>
      <c r="R5" s="0" t="n">
        <f aca="false">(11-F$1)*F5</f>
        <v>0</v>
      </c>
      <c r="S5" s="0" t="n">
        <f aca="false">(11-G$1)*G5</f>
        <v>0</v>
      </c>
      <c r="T5" s="0" t="n">
        <f aca="false">(11-H$1)*H5</f>
        <v>20</v>
      </c>
      <c r="U5" s="0" t="n">
        <f aca="false">(11-I$1)*I5</f>
        <v>21</v>
      </c>
      <c r="V5" s="0" t="n">
        <f aca="false">(11-J$1)*J5</f>
        <v>2</v>
      </c>
      <c r="W5" s="0" t="n">
        <f aca="false">(11-K$1)*K5</f>
        <v>2</v>
      </c>
      <c r="Y5" s="0" t="n">
        <f aca="false">SUM(N5:W5)</f>
        <v>156</v>
      </c>
    </row>
    <row r="6" customFormat="false" ht="15" hidden="false" customHeight="false" outlineLevel="0" collapsed="false">
      <c r="B6" s="0" t="n">
        <f aca="false">VALUE(MID(Eredmény!$A6,B$1,1))</f>
        <v>1</v>
      </c>
      <c r="C6" s="0" t="n">
        <f aca="false">VALUE(MID(Eredmény!$A6,C$1,1))</f>
        <v>9</v>
      </c>
      <c r="D6" s="0" t="n">
        <f aca="false">VALUE(MID(Eredmény!$A6,D$1,1))</f>
        <v>8</v>
      </c>
      <c r="E6" s="0" t="n">
        <f aca="false">VALUE(MID(Eredmény!$A6,E$1,1))</f>
        <v>1</v>
      </c>
      <c r="F6" s="0" t="n">
        <f aca="false">VALUE(MID(Eredmény!$A6,F$1,1))</f>
        <v>1</v>
      </c>
      <c r="G6" s="0" t="n">
        <f aca="false">VALUE(MID(Eredmény!$A6,G$1,1))</f>
        <v>2</v>
      </c>
      <c r="H6" s="0" t="n">
        <f aca="false">VALUE(MID(Eredmény!$A6,H$1,1))</f>
        <v>1</v>
      </c>
      <c r="I6" s="0" t="n">
        <f aca="false">VALUE(MID(Eredmény!$A6,I$1,1))</f>
        <v>1</v>
      </c>
      <c r="J6" s="0" t="n">
        <f aca="false">VALUE(MID(Eredmény!$A6,J$1,1))</f>
        <v>0</v>
      </c>
      <c r="K6" s="0" t="n">
        <f aca="false">VALUE(MID(Eredmény!$A6,K$1,1))</f>
        <v>3</v>
      </c>
      <c r="L6" s="0" t="n">
        <f aca="false">VALUE(MID(Eredmény!$A6,L$1,1))</f>
        <v>1</v>
      </c>
      <c r="N6" s="0" t="n">
        <f aca="false">(11-B$1)*B6</f>
        <v>10</v>
      </c>
      <c r="O6" s="0" t="n">
        <f aca="false">(11-C$1)*C6</f>
        <v>81</v>
      </c>
      <c r="P6" s="0" t="n">
        <f aca="false">(11-D$1)*D6</f>
        <v>64</v>
      </c>
      <c r="Q6" s="0" t="n">
        <f aca="false">(11-E$1)*E6</f>
        <v>7</v>
      </c>
      <c r="R6" s="0" t="n">
        <f aca="false">(11-F$1)*F6</f>
        <v>6</v>
      </c>
      <c r="S6" s="0" t="n">
        <f aca="false">(11-G$1)*G6</f>
        <v>10</v>
      </c>
      <c r="T6" s="0" t="n">
        <f aca="false">(11-H$1)*H6</f>
        <v>4</v>
      </c>
      <c r="U6" s="0" t="n">
        <f aca="false">(11-I$1)*I6</f>
        <v>3</v>
      </c>
      <c r="V6" s="0" t="n">
        <f aca="false">(11-J$1)*J6</f>
        <v>0</v>
      </c>
      <c r="W6" s="0" t="n">
        <f aca="false">(11-K$1)*K6</f>
        <v>3</v>
      </c>
      <c r="Y6" s="0" t="n">
        <f aca="false">SUM(N6:W6)</f>
        <v>188</v>
      </c>
    </row>
    <row r="7" customFormat="false" ht="15" hidden="false" customHeight="false" outlineLevel="0" collapsed="false">
      <c r="B7" s="0" t="n">
        <f aca="false">VALUE(MID(Eredmény!$A7,B$1,1))</f>
        <v>1</v>
      </c>
      <c r="C7" s="0" t="n">
        <f aca="false">VALUE(MID(Eredmény!$A7,C$1,1))</f>
        <v>9</v>
      </c>
      <c r="D7" s="0" t="n">
        <f aca="false">VALUE(MID(Eredmény!$A7,D$1,1))</f>
        <v>9</v>
      </c>
      <c r="E7" s="0" t="n">
        <f aca="false">VALUE(MID(Eredmény!$A7,E$1,1))</f>
        <v>0</v>
      </c>
      <c r="F7" s="0" t="n">
        <f aca="false">VALUE(MID(Eredmény!$A7,F$1,1))</f>
        <v>7</v>
      </c>
      <c r="G7" s="0" t="n">
        <f aca="false">VALUE(MID(Eredmény!$A7,G$1,1))</f>
        <v>2</v>
      </c>
      <c r="H7" s="0" t="n">
        <f aca="false">VALUE(MID(Eredmény!$A7,H$1,1))</f>
        <v>8</v>
      </c>
      <c r="I7" s="0" t="n">
        <f aca="false">VALUE(MID(Eredmény!$A7,I$1,1))</f>
        <v>3</v>
      </c>
      <c r="J7" s="0" t="n">
        <f aca="false">VALUE(MID(Eredmény!$A7,J$1,1))</f>
        <v>7</v>
      </c>
      <c r="K7" s="0" t="n">
        <f aca="false">VALUE(MID(Eredmény!$A7,K$1,1))</f>
        <v>2</v>
      </c>
      <c r="L7" s="0" t="n">
        <f aca="false">VALUE(MID(Eredmény!$A7,L$1,1))</f>
        <v>8</v>
      </c>
      <c r="N7" s="0" t="n">
        <f aca="false">(11-B$1)*B7</f>
        <v>10</v>
      </c>
      <c r="O7" s="0" t="n">
        <f aca="false">(11-C$1)*C7</f>
        <v>81</v>
      </c>
      <c r="P7" s="0" t="n">
        <f aca="false">(11-D$1)*D7</f>
        <v>72</v>
      </c>
      <c r="Q7" s="0" t="n">
        <f aca="false">(11-E$1)*E7</f>
        <v>0</v>
      </c>
      <c r="R7" s="0" t="n">
        <f aca="false">(11-F$1)*F7</f>
        <v>42</v>
      </c>
      <c r="S7" s="0" t="n">
        <f aca="false">(11-G$1)*G7</f>
        <v>10</v>
      </c>
      <c r="T7" s="0" t="n">
        <f aca="false">(11-H$1)*H7</f>
        <v>32</v>
      </c>
      <c r="U7" s="0" t="n">
        <f aca="false">(11-I$1)*I7</f>
        <v>9</v>
      </c>
      <c r="V7" s="0" t="n">
        <f aca="false">(11-J$1)*J7</f>
        <v>14</v>
      </c>
      <c r="W7" s="0" t="n">
        <f aca="false">(11-K$1)*K7</f>
        <v>2</v>
      </c>
      <c r="Y7" s="0" t="n">
        <f aca="false">SUM(N7:W7)</f>
        <v>272</v>
      </c>
    </row>
    <row r="8" customFormat="false" ht="15" hidden="false" customHeight="false" outlineLevel="0" collapsed="false">
      <c r="B8" s="0" t="n">
        <f aca="false">VALUE(MID(Eredmény!$A8,B$1,1))</f>
        <v>3</v>
      </c>
      <c r="C8" s="0" t="n">
        <f aca="false">VALUE(MID(Eredmény!$A8,C$1,1))</f>
        <v>0</v>
      </c>
      <c r="D8" s="0" t="n">
        <f aca="false">VALUE(MID(Eredmény!$A8,D$1,1))</f>
        <v>1</v>
      </c>
      <c r="E8" s="0" t="n">
        <f aca="false">VALUE(MID(Eredmény!$A8,E$1,1))</f>
        <v>0</v>
      </c>
      <c r="F8" s="0" t="n">
        <f aca="false">VALUE(MID(Eredmény!$A8,F$1,1))</f>
        <v>8</v>
      </c>
      <c r="G8" s="0" t="n">
        <f aca="false">VALUE(MID(Eredmény!$A8,G$1,1))</f>
        <v>3</v>
      </c>
      <c r="H8" s="0" t="n">
        <f aca="false">VALUE(MID(Eredmény!$A8,H$1,1))</f>
        <v>0</v>
      </c>
      <c r="I8" s="0" t="n">
        <f aca="false">VALUE(MID(Eredmény!$A8,I$1,1))</f>
        <v>2</v>
      </c>
      <c r="J8" s="0" t="n">
        <f aca="false">VALUE(MID(Eredmény!$A8,J$1,1))</f>
        <v>8</v>
      </c>
      <c r="K8" s="0" t="n">
        <f aca="false">VALUE(MID(Eredmény!$A8,K$1,1))</f>
        <v>7</v>
      </c>
      <c r="L8" s="0" t="n">
        <f aca="false">VALUE(MID(Eredmény!$A8,L$1,1))</f>
        <v>9</v>
      </c>
      <c r="N8" s="0" t="n">
        <f aca="false">(11-B$1)*B8</f>
        <v>30</v>
      </c>
      <c r="O8" s="0" t="n">
        <f aca="false">(11-C$1)*C8</f>
        <v>0</v>
      </c>
      <c r="P8" s="0" t="n">
        <f aca="false">(11-D$1)*D8</f>
        <v>8</v>
      </c>
      <c r="Q8" s="0" t="n">
        <f aca="false">(11-E$1)*E8</f>
        <v>0</v>
      </c>
      <c r="R8" s="0" t="n">
        <f aca="false">(11-F$1)*F8</f>
        <v>48</v>
      </c>
      <c r="S8" s="0" t="n">
        <f aca="false">(11-G$1)*G8</f>
        <v>15</v>
      </c>
      <c r="T8" s="0" t="n">
        <f aca="false">(11-H$1)*H8</f>
        <v>0</v>
      </c>
      <c r="U8" s="0" t="n">
        <f aca="false">(11-I$1)*I8</f>
        <v>6</v>
      </c>
      <c r="V8" s="0" t="n">
        <f aca="false">(11-J$1)*J8</f>
        <v>16</v>
      </c>
      <c r="W8" s="0" t="n">
        <f aca="false">(11-K$1)*K8</f>
        <v>7</v>
      </c>
      <c r="Y8" s="0" t="n">
        <f aca="false">SUM(N8:W8)</f>
        <v>130</v>
      </c>
    </row>
    <row r="9" customFormat="false" ht="15" hidden="false" customHeight="false" outlineLevel="0" collapsed="false">
      <c r="B9" s="0" t="n">
        <f aca="false">VALUE(MID(Eredmény!$A9,B$1,1))</f>
        <v>1</v>
      </c>
      <c r="C9" s="0" t="n">
        <f aca="false">VALUE(MID(Eredmény!$A9,C$1,1))</f>
        <v>9</v>
      </c>
      <c r="D9" s="0" t="n">
        <f aca="false">VALUE(MID(Eredmény!$A9,D$1,1))</f>
        <v>7</v>
      </c>
      <c r="E9" s="0" t="n">
        <f aca="false">VALUE(MID(Eredmény!$A9,E$1,1))</f>
        <v>0</v>
      </c>
      <c r="F9" s="0" t="n">
        <f aca="false">VALUE(MID(Eredmény!$A9,F$1,1))</f>
        <v>8</v>
      </c>
      <c r="G9" s="0" t="n">
        <f aca="false">VALUE(MID(Eredmény!$A9,G$1,1))</f>
        <v>0</v>
      </c>
      <c r="H9" s="0" t="n">
        <f aca="false">VALUE(MID(Eredmény!$A9,H$1,1))</f>
        <v>8</v>
      </c>
      <c r="I9" s="0" t="n">
        <f aca="false">VALUE(MID(Eredmény!$A9,I$1,1))</f>
        <v>2</v>
      </c>
      <c r="J9" s="0" t="n">
        <f aca="false">VALUE(MID(Eredmény!$A9,J$1,1))</f>
        <v>1</v>
      </c>
      <c r="K9" s="0" t="n">
        <f aca="false">VALUE(MID(Eredmény!$A9,K$1,1))</f>
        <v>1</v>
      </c>
      <c r="L9" s="0" t="n">
        <f aca="false">VALUE(MID(Eredmény!$A9,L$1,1))</f>
        <v>5</v>
      </c>
      <c r="N9" s="0" t="n">
        <f aca="false">(11-B$1)*B9</f>
        <v>10</v>
      </c>
      <c r="O9" s="0" t="n">
        <f aca="false">(11-C$1)*C9</f>
        <v>81</v>
      </c>
      <c r="P9" s="0" t="n">
        <f aca="false">(11-D$1)*D9</f>
        <v>56</v>
      </c>
      <c r="Q9" s="0" t="n">
        <f aca="false">(11-E$1)*E9</f>
        <v>0</v>
      </c>
      <c r="R9" s="0" t="n">
        <f aca="false">(11-F$1)*F9</f>
        <v>48</v>
      </c>
      <c r="S9" s="0" t="n">
        <f aca="false">(11-G$1)*G9</f>
        <v>0</v>
      </c>
      <c r="T9" s="0" t="n">
        <f aca="false">(11-H$1)*H9</f>
        <v>32</v>
      </c>
      <c r="U9" s="0" t="n">
        <f aca="false">(11-I$1)*I9</f>
        <v>6</v>
      </c>
      <c r="V9" s="0" t="n">
        <f aca="false">(11-J$1)*J9</f>
        <v>2</v>
      </c>
      <c r="W9" s="0" t="n">
        <f aca="false">(11-K$1)*K9</f>
        <v>1</v>
      </c>
      <c r="Y9" s="0" t="n">
        <f aca="false">SUM(N9:W9)</f>
        <v>236</v>
      </c>
    </row>
    <row r="10" customFormat="false" ht="15" hidden="false" customHeight="false" outlineLevel="0" collapsed="false">
      <c r="B10" s="0" t="n">
        <f aca="false">VALUE(MID(Eredmény!$A10,B$1,1))</f>
        <v>4</v>
      </c>
      <c r="C10" s="0" t="n">
        <f aca="false">VALUE(MID(Eredmény!$A10,C$1,1))</f>
        <v>0</v>
      </c>
      <c r="D10" s="0" t="n">
        <f aca="false">VALUE(MID(Eredmény!$A10,D$1,1))</f>
        <v>4</v>
      </c>
      <c r="E10" s="0" t="n">
        <f aca="false">VALUE(MID(Eredmény!$A10,E$1,1))</f>
        <v>0</v>
      </c>
      <c r="F10" s="0" t="n">
        <f aca="false">VALUE(MID(Eredmény!$A10,F$1,1))</f>
        <v>4</v>
      </c>
      <c r="G10" s="0" t="n">
        <f aca="false">VALUE(MID(Eredmény!$A10,G$1,1))</f>
        <v>1</v>
      </c>
      <c r="H10" s="0" t="n">
        <f aca="false">VALUE(MID(Eredmény!$A10,H$1,1))</f>
        <v>9</v>
      </c>
      <c r="I10" s="0" t="n">
        <f aca="false">VALUE(MID(Eredmény!$A10,I$1,1))</f>
        <v>2</v>
      </c>
      <c r="J10" s="0" t="n">
        <f aca="false">VALUE(MID(Eredmény!$A10,J$1,1))</f>
        <v>0</v>
      </c>
      <c r="K10" s="0" t="n">
        <f aca="false">VALUE(MID(Eredmény!$A10,K$1,1))</f>
        <v>5</v>
      </c>
      <c r="L10" s="0" t="n">
        <f aca="false">VALUE(MID(Eredmény!$A10,L$1,1))</f>
        <v>0</v>
      </c>
      <c r="N10" s="0" t="n">
        <f aca="false">(11-B$1)*B10</f>
        <v>40</v>
      </c>
      <c r="O10" s="0" t="n">
        <f aca="false">(11-C$1)*C10</f>
        <v>0</v>
      </c>
      <c r="P10" s="0" t="n">
        <f aca="false">(11-D$1)*D10</f>
        <v>32</v>
      </c>
      <c r="Q10" s="0" t="n">
        <f aca="false">(11-E$1)*E10</f>
        <v>0</v>
      </c>
      <c r="R10" s="0" t="n">
        <f aca="false">(11-F$1)*F10</f>
        <v>24</v>
      </c>
      <c r="S10" s="0" t="n">
        <f aca="false">(11-G$1)*G10</f>
        <v>5</v>
      </c>
      <c r="T10" s="0" t="n">
        <f aca="false">(11-H$1)*H10</f>
        <v>36</v>
      </c>
      <c r="U10" s="0" t="n">
        <f aca="false">(11-I$1)*I10</f>
        <v>6</v>
      </c>
      <c r="V10" s="0" t="n">
        <f aca="false">(11-J$1)*J10</f>
        <v>0</v>
      </c>
      <c r="W10" s="0" t="n">
        <f aca="false">(11-K$1)*K10</f>
        <v>5</v>
      </c>
      <c r="Y10" s="0" t="n">
        <f aca="false">SUM(N10:W10)</f>
        <v>148</v>
      </c>
    </row>
    <row r="11" customFormat="false" ht="15" hidden="false" customHeight="false" outlineLevel="0" collapsed="false">
      <c r="B11" s="0" t="n">
        <f aca="false">VALUE(MID(Eredmény!$A11,B$1,1))</f>
        <v>4</v>
      </c>
      <c r="C11" s="0" t="n">
        <f aca="false">VALUE(MID(Eredmény!$A11,C$1,1))</f>
        <v>0</v>
      </c>
      <c r="D11" s="0" t="n">
        <f aca="false">VALUE(MID(Eredmény!$A11,D$1,1))</f>
        <v>5</v>
      </c>
      <c r="E11" s="0" t="n">
        <f aca="false">VALUE(MID(Eredmény!$A11,E$1,1))</f>
        <v>0</v>
      </c>
      <c r="F11" s="0" t="n">
        <f aca="false">VALUE(MID(Eredmény!$A11,F$1,1))</f>
        <v>4</v>
      </c>
      <c r="G11" s="0" t="n">
        <f aca="false">VALUE(MID(Eredmény!$A11,G$1,1))</f>
        <v>2</v>
      </c>
      <c r="H11" s="0" t="n">
        <f aca="false">VALUE(MID(Eredmény!$A11,H$1,1))</f>
        <v>9</v>
      </c>
      <c r="I11" s="0" t="n">
        <f aca="false">VALUE(MID(Eredmény!$A11,I$1,1))</f>
        <v>1</v>
      </c>
      <c r="J11" s="0" t="n">
        <f aca="false">VALUE(MID(Eredmény!$A11,J$1,1))</f>
        <v>2</v>
      </c>
      <c r="K11" s="0" t="n">
        <f aca="false">VALUE(MID(Eredmény!$A11,K$1,1))</f>
        <v>4</v>
      </c>
      <c r="L11" s="0" t="n">
        <f aca="false">VALUE(MID(Eredmény!$A11,L$1,1))</f>
        <v>7</v>
      </c>
      <c r="N11" s="0" t="n">
        <f aca="false">(11-B$1)*B11</f>
        <v>40</v>
      </c>
      <c r="O11" s="0" t="n">
        <f aca="false">(11-C$1)*C11</f>
        <v>0</v>
      </c>
      <c r="P11" s="0" t="n">
        <f aca="false">(11-D$1)*D11</f>
        <v>40</v>
      </c>
      <c r="Q11" s="0" t="n">
        <f aca="false">(11-E$1)*E11</f>
        <v>0</v>
      </c>
      <c r="R11" s="0" t="n">
        <f aca="false">(11-F$1)*F11</f>
        <v>24</v>
      </c>
      <c r="S11" s="0" t="n">
        <f aca="false">(11-G$1)*G11</f>
        <v>10</v>
      </c>
      <c r="T11" s="0" t="n">
        <f aca="false">(11-H$1)*H11</f>
        <v>36</v>
      </c>
      <c r="U11" s="0" t="n">
        <f aca="false">(11-I$1)*I11</f>
        <v>3</v>
      </c>
      <c r="V11" s="0" t="n">
        <f aca="false">(11-J$1)*J11</f>
        <v>4</v>
      </c>
      <c r="W11" s="0" t="n">
        <f aca="false">(11-K$1)*K11</f>
        <v>4</v>
      </c>
      <c r="Y11" s="0" t="n">
        <f aca="false">SUM(N11:W11)</f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4:43:39Z</dcterms:created>
  <dc:creator>OH</dc:creator>
  <dc:description/>
  <dc:language>en-US</dc:language>
  <cp:lastModifiedBy>Oktatási Hivatal</cp:lastModifiedBy>
  <cp:lastPrinted>2008-10-05T18:12:55Z</cp:lastPrinted>
  <dcterms:modified xsi:type="dcterms:W3CDTF">2009-01-20T20:43:01Z</dcterms:modified>
  <cp:revision>0</cp:revision>
  <dc:subject/>
  <dc:title/>
</cp:coreProperties>
</file>