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csimoso" sheetId="1" state="visible" r:id="rId2"/>
  </sheets>
  <definedNames>
    <definedName function="false" hidden="false" localSheetId="0" name="Excel_BuiltIn__FilterDatabase" vbProcedure="false">kocsimoso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Érkezési
sorszám</t>
  </si>
  <si>
    <t xml:space="preserve">Rendszám</t>
  </si>
  <si>
    <t xml:space="preserve">Szolgáltatás</t>
  </si>
  <si>
    <t xml:space="preserve">Érkezett</t>
  </si>
  <si>
    <t xml:space="preserve">Távozott</t>
  </si>
  <si>
    <t xml:space="preserve">Várakozók
száma</t>
  </si>
  <si>
    <t xml:space="preserve">Pihenőidő</t>
  </si>
  <si>
    <t xml:space="preserve">1.</t>
  </si>
  <si>
    <t xml:space="preserve">AFG-211</t>
  </si>
  <si>
    <t xml:space="preserve">külső mosás</t>
  </si>
  <si>
    <t xml:space="preserve">2.</t>
  </si>
  <si>
    <t xml:space="preserve">BCE-532</t>
  </si>
  <si>
    <t xml:space="preserve">3.</t>
  </si>
  <si>
    <t xml:space="preserve">TDD-001</t>
  </si>
  <si>
    <t xml:space="preserve">alsó mosás</t>
  </si>
  <si>
    <t xml:space="preserve">4.</t>
  </si>
  <si>
    <t xml:space="preserve">TDF-321</t>
  </si>
  <si>
    <t xml:space="preserve">5.</t>
  </si>
  <si>
    <t xml:space="preserve">GDE-365</t>
  </si>
  <si>
    <t xml:space="preserve">6.</t>
  </si>
  <si>
    <t xml:space="preserve">AMF-534</t>
  </si>
  <si>
    <t xml:space="preserve">motormosás</t>
  </si>
  <si>
    <t xml:space="preserve">7.</t>
  </si>
  <si>
    <t xml:space="preserve">BFK-111</t>
  </si>
  <si>
    <t xml:space="preserve">8.</t>
  </si>
  <si>
    <t xml:space="preserve">DCE-334</t>
  </si>
  <si>
    <t xml:space="preserve">9.</t>
  </si>
  <si>
    <t xml:space="preserve">HED-512</t>
  </si>
  <si>
    <t xml:space="preserve">10.</t>
  </si>
  <si>
    <t xml:space="preserve">KEF-421</t>
  </si>
  <si>
    <t xml:space="preserve">11.</t>
  </si>
  <si>
    <t xml:space="preserve">GED-324</t>
  </si>
  <si>
    <t xml:space="preserve">12.</t>
  </si>
  <si>
    <t xml:space="preserve">HZD-632</t>
  </si>
  <si>
    <t xml:space="preserve">13.</t>
  </si>
  <si>
    <t xml:space="preserve">KDE-422</t>
  </si>
  <si>
    <t xml:space="preserve">14.</t>
  </si>
  <si>
    <t xml:space="preserve">FWS-466</t>
  </si>
  <si>
    <t xml:space="preserve">15.</t>
  </si>
  <si>
    <t xml:space="preserve">WRD-632</t>
  </si>
  <si>
    <t xml:space="preserve">16.</t>
  </si>
  <si>
    <t xml:space="preserve">RDS-533</t>
  </si>
  <si>
    <t xml:space="preserve">17.</t>
  </si>
  <si>
    <t xml:space="preserve">HWS-124</t>
  </si>
  <si>
    <t xml:space="preserve">18.</t>
  </si>
  <si>
    <t xml:space="preserve">RMM-745</t>
  </si>
  <si>
    <t xml:space="preserve">19.</t>
  </si>
  <si>
    <t xml:space="preserve">ZSW-624</t>
  </si>
  <si>
    <t xml:space="preserve">20.</t>
  </si>
  <si>
    <t xml:space="preserve">HRE-625</t>
  </si>
  <si>
    <t xml:space="preserve">21.</t>
  </si>
  <si>
    <t xml:space="preserve">DHG-533</t>
  </si>
  <si>
    <t xml:space="preserve">22.</t>
  </si>
  <si>
    <t xml:space="preserve">HEK-634</t>
  </si>
  <si>
    <t xml:space="preserve">23.</t>
  </si>
  <si>
    <t xml:space="preserve">JED-632</t>
  </si>
  <si>
    <t xml:space="preserve">24.</t>
  </si>
  <si>
    <t xml:space="preserve">RDV-624</t>
  </si>
  <si>
    <t xml:space="preserve">25.</t>
  </si>
  <si>
    <t xml:space="preserve">NEX-531</t>
  </si>
  <si>
    <t xml:space="preserve">26.</t>
  </si>
  <si>
    <t xml:space="preserve">LEE-633</t>
  </si>
  <si>
    <t xml:space="preserve">27.</t>
  </si>
  <si>
    <t xml:space="preserve">UCS-523</t>
  </si>
  <si>
    <t xml:space="preserve">28.</t>
  </si>
  <si>
    <t xml:space="preserve">GTB-324</t>
  </si>
  <si>
    <t xml:space="preserve">29.</t>
  </si>
  <si>
    <t xml:space="preserve">UWD-533</t>
  </si>
  <si>
    <t xml:space="preserve">30.</t>
  </si>
  <si>
    <t xml:space="preserve">WZW-787</t>
  </si>
  <si>
    <t xml:space="preserve">Legtöbb várakozó: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0"/>
    <numFmt numFmtId="167" formatCode="mm:ss"/>
    <numFmt numFmtId="168" formatCode="[h]:mm:ss"/>
    <numFmt numFmtId="169" formatCode="[$-F400]h:mm:ss\ AM/P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 várakozó autók száma</a:t>
            </a:r>
          </a:p>
        </c:rich>
      </c:tx>
      <c:layout>
        <c:manualLayout>
          <c:xMode val="edge"/>
          <c:yMode val="edge"/>
          <c:x val="0.31824740284724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020007695267"/>
          <c:y val="0.174168820750513"/>
          <c:w val="0.96137937668334"/>
          <c:h val="0.802834477226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ocsimoso!$F$1</c:f>
              <c:strCache>
                <c:ptCount val="1"/>
                <c:pt idx="0">
                  <c:v>Várakozók
szám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csimoso!$D$2:$D$31</c:f>
              <c:strCache>
                <c:ptCount val="30"/>
                <c:pt idx="0">
                  <c:v>6:21:11</c:v>
                </c:pt>
                <c:pt idx="1">
                  <c:v>6:25:09</c:v>
                </c:pt>
                <c:pt idx="2">
                  <c:v>6:27:48</c:v>
                </c:pt>
                <c:pt idx="3">
                  <c:v>6:32:03</c:v>
                </c:pt>
                <c:pt idx="4">
                  <c:v>6:34:15</c:v>
                </c:pt>
                <c:pt idx="5">
                  <c:v>6:38:12</c:v>
                </c:pt>
                <c:pt idx="6">
                  <c:v>6:42:30</c:v>
                </c:pt>
                <c:pt idx="7">
                  <c:v>6:46:10</c:v>
                </c:pt>
                <c:pt idx="8">
                  <c:v>6:47:52</c:v>
                </c:pt>
                <c:pt idx="9">
                  <c:v>6:48:11</c:v>
                </c:pt>
                <c:pt idx="10">
                  <c:v>6:51:43</c:v>
                </c:pt>
                <c:pt idx="11">
                  <c:v>6:52:16</c:v>
                </c:pt>
                <c:pt idx="12">
                  <c:v>6:56:48</c:v>
                </c:pt>
                <c:pt idx="13">
                  <c:v>7:01:34</c:v>
                </c:pt>
                <c:pt idx="14">
                  <c:v>7:07:22</c:v>
                </c:pt>
                <c:pt idx="15">
                  <c:v>7:11:34</c:v>
                </c:pt>
                <c:pt idx="16">
                  <c:v>7:17:10</c:v>
                </c:pt>
                <c:pt idx="17">
                  <c:v>7:17:49</c:v>
                </c:pt>
                <c:pt idx="18">
                  <c:v>7:23:39</c:v>
                </c:pt>
                <c:pt idx="19">
                  <c:v>7:29:27</c:v>
                </c:pt>
                <c:pt idx="20">
                  <c:v>7:33:41</c:v>
                </c:pt>
                <c:pt idx="21">
                  <c:v>7:33:47</c:v>
                </c:pt>
                <c:pt idx="22">
                  <c:v>7:37:26</c:v>
                </c:pt>
                <c:pt idx="23">
                  <c:v>7:42:53</c:v>
                </c:pt>
                <c:pt idx="24">
                  <c:v>7:43:39</c:v>
                </c:pt>
                <c:pt idx="25">
                  <c:v>7:46:10</c:v>
                </c:pt>
                <c:pt idx="26">
                  <c:v>7:51:59</c:v>
                </c:pt>
                <c:pt idx="27">
                  <c:v>7:52:11</c:v>
                </c:pt>
                <c:pt idx="28">
                  <c:v>7:54:01</c:v>
                </c:pt>
                <c:pt idx="29">
                  <c:v>8:00:00</c:v>
                </c:pt>
              </c:strCache>
            </c:strRef>
          </c:cat>
          <c:val>
            <c:numRef>
              <c:f>kocsimoso!$F$2:$F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</c:numCache>
            </c:numRef>
          </c:val>
        </c:ser>
        <c:gapWidth val="150"/>
        <c:overlap val="0"/>
        <c:axId val="36400301"/>
        <c:axId val="58201777"/>
      </c:barChart>
      <c:catAx>
        <c:axId val="36400301"/>
        <c:scaling>
          <c:orientation val="minMax"/>
        </c:scaling>
        <c:delete val="0"/>
        <c:axPos val="b"/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777"/>
        <c:crossesAt val="0"/>
        <c:auto val="1"/>
        <c:lblAlgn val="ctr"/>
        <c:lblOffset val="100"/>
        <c:noMultiLvlLbl val="0"/>
      </c:catAx>
      <c:valAx>
        <c:axId val="582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30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3</xdr:row>
      <xdr:rowOff>142920</xdr:rowOff>
    </xdr:from>
    <xdr:to>
      <xdr:col>10</xdr:col>
      <xdr:colOff>10800</xdr:colOff>
      <xdr:row>58</xdr:row>
      <xdr:rowOff>133560</xdr:rowOff>
    </xdr:to>
    <xdr:graphicFrame>
      <xdr:nvGraphicFramePr>
        <xdr:cNvPr id="0" name="Chart 2"/>
        <xdr:cNvGraphicFramePr/>
      </xdr:nvGraphicFramePr>
      <xdr:xfrm>
        <a:off x="60840" y="5972400"/>
        <a:ext cx="74847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5" min="4" style="0" width="10.13"/>
    <col collapsed="false" customWidth="true" hidden="false" outlineLevel="0" max="8" min="6" style="0" width="11.28"/>
  </cols>
  <sheetData>
    <row r="1" customFormat="false" ht="2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J1" s="3"/>
    </row>
    <row r="2" customFormat="false" ht="13.5" hidden="false" customHeight="false" outlineLevel="0" collapsed="false">
      <c r="A2" s="4" t="s">
        <v>7</v>
      </c>
      <c r="B2" s="5" t="s">
        <v>8</v>
      </c>
      <c r="C2" s="6" t="s">
        <v>9</v>
      </c>
      <c r="D2" s="6" t="n">
        <v>0.264710648148148</v>
      </c>
      <c r="E2" s="6" t="n">
        <v>0.267141203703704</v>
      </c>
      <c r="F2" s="7" t="n">
        <f aca="false">COUNTIF($E$2:E2,CONCATENATE("&gt;",D2))-1</f>
        <v>0</v>
      </c>
      <c r="G2" s="8" t="n">
        <f aca="false">IF(E2&lt;D3,D3-E2,"")</f>
        <v>0.000326037604166667</v>
      </c>
    </row>
    <row r="3" customFormat="false" ht="13.5" hidden="false" customHeight="false" outlineLevel="0" collapsed="false">
      <c r="A3" s="4" t="s">
        <v>10</v>
      </c>
      <c r="B3" s="5" t="s">
        <v>11</v>
      </c>
      <c r="C3" s="9" t="s">
        <v>9</v>
      </c>
      <c r="D3" s="9" t="n">
        <v>0.267467241306755</v>
      </c>
      <c r="E3" s="10" t="n">
        <v>0.269897796862311</v>
      </c>
      <c r="F3" s="7" t="n">
        <f aca="false">COUNTIF($E$2:E3,CONCATENATE("&gt;",D3))-1</f>
        <v>0</v>
      </c>
      <c r="G3" s="8" t="str">
        <f aca="false">IF(E3&lt;D4,D4-E3,"")</f>
        <v/>
      </c>
    </row>
    <row r="4" customFormat="false" ht="13.5" hidden="false" customHeight="false" outlineLevel="0" collapsed="false">
      <c r="A4" s="4" t="s">
        <v>12</v>
      </c>
      <c r="B4" s="5" t="s">
        <v>13</v>
      </c>
      <c r="C4" s="9" t="s">
        <v>14</v>
      </c>
      <c r="D4" s="9" t="n">
        <v>0.269309277346996</v>
      </c>
      <c r="E4" s="10" t="n">
        <v>0.272328352417866</v>
      </c>
      <c r="F4" s="7" t="n">
        <f aca="false">COUNTIF($E$2:E4,CONCATENATE("&gt;",D4))-1</f>
        <v>1</v>
      </c>
      <c r="G4" s="8" t="str">
        <f aca="false">IF(E4&lt;D5,D5-E4,"")</f>
        <v/>
      </c>
    </row>
    <row r="5" customFormat="false" ht="13.5" hidden="false" customHeight="false" outlineLevel="0" collapsed="false">
      <c r="A5" s="4" t="s">
        <v>15</v>
      </c>
      <c r="B5" s="5" t="s">
        <v>16</v>
      </c>
      <c r="C5" s="9" t="s">
        <v>9</v>
      </c>
      <c r="D5" s="9" t="n">
        <v>0.272260119925384</v>
      </c>
      <c r="E5" s="10" t="n">
        <v>0.274758907973422</v>
      </c>
      <c r="F5" s="7" t="n">
        <f aca="false">COUNTIF($E$2:E5,CONCATENATE("&gt;",D5))-1</f>
        <v>1</v>
      </c>
      <c r="G5" s="8" t="str">
        <f aca="false">IF(E5&lt;D6,D6-E5,"")</f>
        <v/>
      </c>
    </row>
    <row r="6" customFormat="false" ht="13.5" hidden="false" customHeight="false" outlineLevel="0" collapsed="false">
      <c r="A6" s="4" t="s">
        <v>17</v>
      </c>
      <c r="B6" s="5" t="s">
        <v>18</v>
      </c>
      <c r="C6" s="9" t="s">
        <v>9</v>
      </c>
      <c r="D6" s="9" t="n">
        <v>0.27378239957962</v>
      </c>
      <c r="E6" s="10" t="n">
        <v>0.277189463528977</v>
      </c>
      <c r="F6" s="7" t="n">
        <f aca="false">COUNTIF($E$2:E6,CONCATENATE("&gt;",D6))-1</f>
        <v>1</v>
      </c>
      <c r="G6" s="8" t="str">
        <f aca="false">IF(E6&lt;D7,D7-E6,"")</f>
        <v/>
      </c>
    </row>
    <row r="7" customFormat="false" ht="13.5" hidden="false" customHeight="false" outlineLevel="0" collapsed="false">
      <c r="A7" s="4" t="s">
        <v>19</v>
      </c>
      <c r="B7" s="5" t="s">
        <v>20</v>
      </c>
      <c r="C7" s="9" t="s">
        <v>21</v>
      </c>
      <c r="D7" s="9" t="n">
        <v>0.276524772796528</v>
      </c>
      <c r="E7" s="10" t="n">
        <v>0.279620019084533</v>
      </c>
      <c r="F7" s="7" t="n">
        <f aca="false">COUNTIF($E$2:E7,CONCATENATE("&gt;",D7))-1</f>
        <v>1</v>
      </c>
      <c r="G7" s="8" t="str">
        <f aca="false">IF(E7&lt;D8,D8-E7,"")</f>
        <v/>
      </c>
    </row>
    <row r="8" customFormat="false" ht="13.5" hidden="false" customHeight="false" outlineLevel="0" collapsed="false">
      <c r="A8" s="4" t="s">
        <v>22</v>
      </c>
      <c r="B8" s="5" t="s">
        <v>23</v>
      </c>
      <c r="C8" s="9" t="s">
        <v>9</v>
      </c>
      <c r="D8" s="9" t="n">
        <v>0.279508970180656</v>
      </c>
      <c r="E8" s="10" t="n">
        <v>0.282050574640088</v>
      </c>
      <c r="F8" s="7" t="n">
        <f aca="false">COUNTIF($E$2:E8,CONCATENATE("&gt;",D8))-1</f>
        <v>1</v>
      </c>
      <c r="G8" s="8" t="n">
        <f aca="false">IF(E8&lt;D9,D9-E8,"")</f>
        <v>9.93608796296296E-006</v>
      </c>
    </row>
    <row r="9" customFormat="false" ht="13.5" hidden="false" customHeight="false" outlineLevel="0" collapsed="false">
      <c r="A9" s="4" t="s">
        <v>24</v>
      </c>
      <c r="B9" s="5" t="s">
        <v>25</v>
      </c>
      <c r="C9" s="9" t="s">
        <v>9</v>
      </c>
      <c r="D9" s="9" t="n">
        <v>0.282060510730798</v>
      </c>
      <c r="E9" s="10" t="n">
        <v>0.284491066286353</v>
      </c>
      <c r="F9" s="7" t="n">
        <f aca="false">COUNTIF($E$2:E9,CONCATENATE("&gt;",D9))-1</f>
        <v>0</v>
      </c>
      <c r="G9" s="8" t="str">
        <f aca="false">IF(E9&lt;D10,D10-E9,"")</f>
        <v/>
      </c>
    </row>
    <row r="10" customFormat="false" ht="13.5" hidden="false" customHeight="false" outlineLevel="0" collapsed="false">
      <c r="A10" s="4" t="s">
        <v>26</v>
      </c>
      <c r="B10" s="5" t="s">
        <v>27</v>
      </c>
      <c r="C10" s="9" t="s">
        <v>9</v>
      </c>
      <c r="D10" s="9" t="n">
        <v>0.28324487328068</v>
      </c>
      <c r="E10" s="10" t="n">
        <v>0.286921621841909</v>
      </c>
      <c r="F10" s="7" t="n">
        <f aca="false">COUNTIF($E$2:E10,CONCATENATE("&gt;",D10))-1</f>
        <v>1</v>
      </c>
      <c r="G10" s="8" t="str">
        <f aca="false">IF(E10&lt;D11,D11-E10,"")</f>
        <v/>
      </c>
    </row>
    <row r="11" customFormat="false" ht="13.5" hidden="false" customHeight="false" outlineLevel="0" collapsed="false">
      <c r="A11" s="4" t="s">
        <v>28</v>
      </c>
      <c r="B11" s="5" t="s">
        <v>29</v>
      </c>
      <c r="C11" s="9" t="s">
        <v>21</v>
      </c>
      <c r="D11" s="9" t="n">
        <v>0.283458005760209</v>
      </c>
      <c r="E11" s="10" t="n">
        <v>0.289352177397464</v>
      </c>
      <c r="F11" s="7" t="n">
        <f aca="false">COUNTIF($E$2:E11,CONCATENATE("&gt;",D11))-1</f>
        <v>2</v>
      </c>
      <c r="G11" s="8" t="str">
        <f aca="false">IF(E11&lt;D12,D12-E11,"")</f>
        <v/>
      </c>
    </row>
    <row r="12" customFormat="false" ht="13.5" hidden="false" customHeight="false" outlineLevel="0" collapsed="false">
      <c r="A12" s="4" t="s">
        <v>30</v>
      </c>
      <c r="B12" s="5" t="s">
        <v>31</v>
      </c>
      <c r="C12" s="9" t="s">
        <v>14</v>
      </c>
      <c r="D12" s="9" t="n">
        <v>0.28590969774974</v>
      </c>
      <c r="E12" s="10" t="n">
        <v>0.29178273295302</v>
      </c>
      <c r="F12" s="7" t="n">
        <f aca="false">COUNTIF($E$2:E12,CONCATENATE("&gt;",D12))-1</f>
        <v>2</v>
      </c>
      <c r="G12" s="8" t="str">
        <f aca="false">IF(E12&lt;D13,D13-E12,"")</f>
        <v/>
      </c>
    </row>
    <row r="13" customFormat="false" ht="13.5" hidden="false" customHeight="false" outlineLevel="0" collapsed="false">
      <c r="A13" s="4" t="s">
        <v>32</v>
      </c>
      <c r="B13" s="5" t="s">
        <v>33</v>
      </c>
      <c r="C13" s="9" t="s">
        <v>14</v>
      </c>
      <c r="D13" s="9" t="n">
        <v>0.286292947891931</v>
      </c>
      <c r="E13" s="10" t="n">
        <v>0.294213288508575</v>
      </c>
      <c r="F13" s="7" t="n">
        <f aca="false">COUNTIF($E$2:E13,CONCATENATE("&gt;",D13))-1</f>
        <v>3</v>
      </c>
      <c r="G13" s="8" t="str">
        <f aca="false">IF(E13&lt;D14,D14-E13,"")</f>
        <v/>
      </c>
    </row>
    <row r="14" customFormat="false" ht="13.5" hidden="false" customHeight="false" outlineLevel="0" collapsed="false">
      <c r="A14" s="4" t="s">
        <v>34</v>
      </c>
      <c r="B14" s="5" t="s">
        <v>35</v>
      </c>
      <c r="C14" s="9" t="s">
        <v>9</v>
      </c>
      <c r="D14" s="9" t="n">
        <v>0.289443120236551</v>
      </c>
      <c r="E14" s="10" t="n">
        <v>0.296643844064131</v>
      </c>
      <c r="F14" s="7" t="n">
        <f aca="false">COUNTIF($E$2:E14,CONCATENATE("&gt;",D14))-1</f>
        <v>2</v>
      </c>
      <c r="G14" s="8" t="str">
        <f aca="false">IF(E14&lt;D15,D15-E14,"")</f>
        <v/>
      </c>
    </row>
    <row r="15" customFormat="false" ht="13.5" hidden="false" customHeight="false" outlineLevel="0" collapsed="false">
      <c r="A15" s="4" t="s">
        <v>36</v>
      </c>
      <c r="B15" s="5" t="s">
        <v>37</v>
      </c>
      <c r="C15" s="9" t="s">
        <v>14</v>
      </c>
      <c r="D15" s="9" t="n">
        <v>0.292750464497073</v>
      </c>
      <c r="E15" s="10" t="n">
        <v>0.299074399619686</v>
      </c>
      <c r="F15" s="7" t="n">
        <f aca="false">COUNTIF($E$2:E15,CONCATENATE("&gt;",D15))-1</f>
        <v>2</v>
      </c>
      <c r="G15" s="8" t="str">
        <f aca="false">IF(E15&lt;D16,D16-E15,"")</f>
        <v/>
      </c>
    </row>
    <row r="16" customFormat="false" ht="13.5" hidden="false" customHeight="false" outlineLevel="0" collapsed="false">
      <c r="A16" s="4" t="s">
        <v>38</v>
      </c>
      <c r="B16" s="5" t="s">
        <v>39</v>
      </c>
      <c r="C16" s="9" t="s">
        <v>9</v>
      </c>
      <c r="D16" s="9" t="n">
        <v>0.296778233912193</v>
      </c>
      <c r="E16" s="10" t="n">
        <v>0.301504955175242</v>
      </c>
      <c r="F16" s="7" t="n">
        <f aca="false">COUNTIF($E$2:E16,CONCATENATE("&gt;",D16))-1</f>
        <v>1</v>
      </c>
      <c r="G16" s="8" t="str">
        <f aca="false">IF(E16&lt;D17,D17-E16,"")</f>
        <v/>
      </c>
    </row>
    <row r="17" customFormat="false" ht="13.5" hidden="false" customHeight="false" outlineLevel="0" collapsed="false">
      <c r="A17" s="4" t="s">
        <v>40</v>
      </c>
      <c r="B17" s="5" t="s">
        <v>41</v>
      </c>
      <c r="C17" s="9" t="s">
        <v>9</v>
      </c>
      <c r="D17" s="9" t="n">
        <v>0.299704627422643</v>
      </c>
      <c r="E17" s="10" t="n">
        <v>0.303935510730797</v>
      </c>
      <c r="F17" s="7" t="n">
        <f aca="false">COUNTIF($E$2:E17,CONCATENATE("&gt;",D17))-1</f>
        <v>1</v>
      </c>
      <c r="G17" s="8" t="str">
        <f aca="false">IF(E17&lt;D18,D18-E17,"")</f>
        <v/>
      </c>
    </row>
    <row r="18" customFormat="false" ht="13.5" hidden="false" customHeight="false" outlineLevel="0" collapsed="false">
      <c r="A18" s="4" t="s">
        <v>42</v>
      </c>
      <c r="B18" s="5" t="s">
        <v>43</v>
      </c>
      <c r="C18" s="9" t="s">
        <v>9</v>
      </c>
      <c r="D18" s="9" t="n">
        <v>0.30359074887677</v>
      </c>
      <c r="E18" s="10" t="n">
        <v>0.306366066286353</v>
      </c>
      <c r="F18" s="7" t="n">
        <f aca="false">COUNTIF($E$2:E18,CONCATENATE("&gt;",D18))-1</f>
        <v>1</v>
      </c>
      <c r="G18" s="8" t="str">
        <f aca="false">IF(E18&lt;D19,D19-E18,"")</f>
        <v/>
      </c>
    </row>
    <row r="19" customFormat="false" ht="13.5" hidden="false" customHeight="false" outlineLevel="0" collapsed="false">
      <c r="A19" s="4" t="s">
        <v>44</v>
      </c>
      <c r="B19" s="5" t="s">
        <v>45</v>
      </c>
      <c r="C19" s="9" t="s">
        <v>9</v>
      </c>
      <c r="D19" s="9" t="n">
        <v>0.304040929541801</v>
      </c>
      <c r="E19" s="10" t="n">
        <v>0.308796621841909</v>
      </c>
      <c r="F19" s="7" t="n">
        <f aca="false">COUNTIF($E$2:E19,CONCATENATE("&gt;",D19))-1</f>
        <v>1</v>
      </c>
      <c r="G19" s="8" t="str">
        <f aca="false">IF(E19&lt;D20,D20-E19,"")</f>
        <v/>
      </c>
    </row>
    <row r="20" customFormat="false" ht="13.5" hidden="false" customHeight="false" outlineLevel="0" collapsed="false">
      <c r="A20" s="4" t="s">
        <v>46</v>
      </c>
      <c r="B20" s="5" t="s">
        <v>47</v>
      </c>
      <c r="C20" s="9" t="s">
        <v>9</v>
      </c>
      <c r="D20" s="9" t="n">
        <v>0.308085266952333</v>
      </c>
      <c r="E20" s="10" t="n">
        <v>0.311227177397464</v>
      </c>
      <c r="F20" s="7" t="n">
        <f aca="false">COUNTIF($E$2:E20,CONCATENATE("&gt;",D20))-1</f>
        <v>1</v>
      </c>
      <c r="G20" s="8" t="n">
        <f aca="false">IF(E20&lt;D21,D21-E20,"")</f>
        <v>0.000891517928240741</v>
      </c>
    </row>
    <row r="21" customFormat="false" ht="13.5" hidden="false" customHeight="false" outlineLevel="0" collapsed="false">
      <c r="A21" s="4" t="s">
        <v>48</v>
      </c>
      <c r="B21" s="5" t="s">
        <v>49</v>
      </c>
      <c r="C21" s="9" t="s">
        <v>9</v>
      </c>
      <c r="D21" s="9" t="n">
        <v>0.312118695320289</v>
      </c>
      <c r="E21" s="10" t="n">
        <v>0.314549250875844</v>
      </c>
      <c r="F21" s="7" t="n">
        <f aca="false">COUNTIF($E$2:E21,CONCATENATE("&gt;",D21))-1</f>
        <v>0</v>
      </c>
      <c r="G21" s="8" t="n">
        <f aca="false">IF(E21&lt;D22,D22-E21,"")</f>
        <v>0.000504075324074074</v>
      </c>
    </row>
    <row r="22" customFormat="false" ht="13.5" hidden="false" customHeight="false" outlineLevel="0" collapsed="false">
      <c r="A22" s="4" t="s">
        <v>50</v>
      </c>
      <c r="B22" s="5" t="s">
        <v>51</v>
      </c>
      <c r="C22" s="9" t="s">
        <v>9</v>
      </c>
      <c r="D22" s="9" t="n">
        <v>0.31505332619902</v>
      </c>
      <c r="E22" s="10" t="n">
        <v>0.317483881754576</v>
      </c>
      <c r="F22" s="7" t="n">
        <f aca="false">COUNTIF($E$2:E22,CONCATENATE("&gt;",D22))-1</f>
        <v>0</v>
      </c>
      <c r="G22" s="8" t="str">
        <f aca="false">IF(E22&lt;D23,D23-E22,"")</f>
        <v/>
      </c>
    </row>
    <row r="23" customFormat="false" ht="13.5" hidden="false" customHeight="false" outlineLevel="0" collapsed="false">
      <c r="A23" s="4" t="s">
        <v>52</v>
      </c>
      <c r="B23" s="5" t="s">
        <v>53</v>
      </c>
      <c r="C23" s="9" t="s">
        <v>14</v>
      </c>
      <c r="D23" s="9" t="n">
        <v>0.315133008311016</v>
      </c>
      <c r="E23" s="10" t="n">
        <v>0.319914437310131</v>
      </c>
      <c r="F23" s="7" t="n">
        <f aca="false">COUNTIF($E$2:E23,CONCATENATE("&gt;",D23))-1</f>
        <v>1</v>
      </c>
      <c r="G23" s="8" t="str">
        <f aca="false">IF(E23&lt;D24,D24-E23,"")</f>
        <v/>
      </c>
    </row>
    <row r="24" customFormat="false" ht="13.5" hidden="false" customHeight="false" outlineLevel="0" collapsed="false">
      <c r="A24" s="4" t="s">
        <v>54</v>
      </c>
      <c r="B24" s="5" t="s">
        <v>55</v>
      </c>
      <c r="C24" s="9" t="s">
        <v>21</v>
      </c>
      <c r="D24" s="9" t="n">
        <v>0.317662689558113</v>
      </c>
      <c r="E24" s="10" t="n">
        <v>0.322344992865687</v>
      </c>
      <c r="F24" s="7" t="n">
        <f aca="false">COUNTIF($E$2:E24,CONCATENATE("&gt;",D24))-1</f>
        <v>1</v>
      </c>
      <c r="G24" s="8" t="str">
        <f aca="false">IF(E24&lt;D25,D25-E24,"")</f>
        <v/>
      </c>
    </row>
    <row r="25" customFormat="false" ht="13.5" hidden="false" customHeight="false" outlineLevel="0" collapsed="false">
      <c r="A25" s="4" t="s">
        <v>56</v>
      </c>
      <c r="B25" s="5" t="s">
        <v>57</v>
      </c>
      <c r="C25" s="9" t="s">
        <v>21</v>
      </c>
      <c r="D25" s="9" t="n">
        <v>0.321451018126496</v>
      </c>
      <c r="E25" s="10" t="n">
        <v>0.324775548421243</v>
      </c>
      <c r="F25" s="7" t="n">
        <f aca="false">COUNTIF($E$2:E25,CONCATENATE("&gt;",D25))-1</f>
        <v>1</v>
      </c>
      <c r="G25" s="8" t="str">
        <f aca="false">IF(E25&lt;D26,D26-E25,"")</f>
        <v/>
      </c>
    </row>
    <row r="26" customFormat="false" ht="13.5" hidden="false" customHeight="false" outlineLevel="0" collapsed="false">
      <c r="A26" s="4" t="s">
        <v>58</v>
      </c>
      <c r="B26" s="5" t="s">
        <v>59</v>
      </c>
      <c r="C26" s="9" t="s">
        <v>14</v>
      </c>
      <c r="D26" s="9" t="n">
        <v>0.321977901681244</v>
      </c>
      <c r="E26" s="10" t="n">
        <v>0.327206103976798</v>
      </c>
      <c r="F26" s="7" t="n">
        <f aca="false">COUNTIF($E$2:E26,CONCATENATE("&gt;",D26))-1</f>
        <v>2</v>
      </c>
      <c r="G26" s="8" t="str">
        <f aca="false">IF(E26&lt;D27,D27-E26,"")</f>
        <v/>
      </c>
    </row>
    <row r="27" customFormat="false" ht="13.5" hidden="false" customHeight="false" outlineLevel="0" collapsed="false">
      <c r="A27" s="4" t="s">
        <v>60</v>
      </c>
      <c r="B27" s="5" t="s">
        <v>61</v>
      </c>
      <c r="C27" s="9" t="s">
        <v>9</v>
      </c>
      <c r="D27" s="9" t="n">
        <v>0.323729682915089</v>
      </c>
      <c r="E27" s="10" t="n">
        <v>0.329636659532354</v>
      </c>
      <c r="F27" s="7" t="n">
        <f aca="false">COUNTIF($E$2:E27,CONCATENATE("&gt;",D27))-1</f>
        <v>2</v>
      </c>
      <c r="G27" s="8" t="str">
        <f aca="false">IF(E27&lt;D28,D28-E27,"")</f>
        <v/>
      </c>
    </row>
    <row r="28" customFormat="false" ht="13.5" hidden="false" customHeight="false" outlineLevel="0" collapsed="false">
      <c r="A28" s="4" t="s">
        <v>62</v>
      </c>
      <c r="B28" s="5" t="s">
        <v>63</v>
      </c>
      <c r="C28" s="9" t="s">
        <v>14</v>
      </c>
      <c r="D28" s="9" t="n">
        <v>0.327760528265898</v>
      </c>
      <c r="E28" s="10" t="n">
        <v>0.332067215087909</v>
      </c>
      <c r="F28" s="7" t="n">
        <f aca="false">COUNTIF($E$2:E28,CONCATENATE("&gt;",D28))-1</f>
        <v>1</v>
      </c>
      <c r="G28" s="8" t="str">
        <f aca="false">IF(E28&lt;D29,D29-E28,"")</f>
        <v/>
      </c>
    </row>
    <row r="29" customFormat="false" ht="13.5" hidden="false" customHeight="false" outlineLevel="0" collapsed="false">
      <c r="A29" s="4" t="s">
        <v>64</v>
      </c>
      <c r="B29" s="5" t="s">
        <v>65</v>
      </c>
      <c r="C29" s="9" t="s">
        <v>14</v>
      </c>
      <c r="D29" s="9" t="n">
        <v>0.327906662794421</v>
      </c>
      <c r="E29" s="10" t="n">
        <v>0.334497770643465</v>
      </c>
      <c r="F29" s="7" t="n">
        <f aca="false">COUNTIF($E$2:E29,CONCATENATE("&gt;",D29))-1</f>
        <v>2</v>
      </c>
      <c r="G29" s="8" t="str">
        <f aca="false">IF(E29&lt;D30,D30-E29,"")</f>
        <v/>
      </c>
    </row>
    <row r="30" customFormat="false" ht="13.5" hidden="false" customHeight="false" outlineLevel="0" collapsed="false">
      <c r="A30" s="4" t="s">
        <v>66</v>
      </c>
      <c r="B30" s="5" t="s">
        <v>67</v>
      </c>
      <c r="C30" s="9" t="s">
        <v>9</v>
      </c>
      <c r="D30" s="9" t="n">
        <v>0.329176775695266</v>
      </c>
      <c r="E30" s="10" t="n">
        <v>0.33692832619902</v>
      </c>
      <c r="F30" s="7" t="n">
        <f aca="false">COUNTIF($E$2:E30,CONCATENATE("&gt;",D30))-1</f>
        <v>3</v>
      </c>
      <c r="G30" s="8" t="str">
        <f aca="false">IF(E30&lt;D31,D31-E30,"")</f>
        <v/>
      </c>
    </row>
    <row r="31" customFormat="false" ht="13.5" hidden="false" customHeight="false" outlineLevel="0" collapsed="false">
      <c r="A31" s="4" t="s">
        <v>68</v>
      </c>
      <c r="B31" s="5" t="s">
        <v>69</v>
      </c>
      <c r="C31" s="9" t="s">
        <v>9</v>
      </c>
      <c r="D31" s="9" t="n">
        <v>0.33333575741378</v>
      </c>
      <c r="E31" s="10" t="n">
        <v>0.339358881754576</v>
      </c>
      <c r="F31" s="7" t="n">
        <f aca="false">COUNTIF($E$2:E31,CONCATENATE("&gt;",D31))-1</f>
        <v>2</v>
      </c>
      <c r="G31" s="8" t="str">
        <f aca="false">IF(E31&lt;D32,D32-E31,"")</f>
        <v/>
      </c>
    </row>
    <row r="32" customFormat="false" ht="13.5" hidden="false" customHeight="false" outlineLevel="0" collapsed="false">
      <c r="A32" s="4"/>
      <c r="B32" s="5"/>
      <c r="C32" s="9"/>
      <c r="D32" s="9"/>
      <c r="E32" s="10"/>
      <c r="F32" s="7"/>
      <c r="G32" s="8"/>
    </row>
    <row r="33" customFormat="false" ht="13.5" hidden="false" customHeight="false" outlineLevel="0" collapsed="false">
      <c r="A33" s="11"/>
      <c r="B33" s="11"/>
      <c r="C33" s="12" t="s">
        <v>70</v>
      </c>
      <c r="D33" s="13" t="n">
        <f aca="false">INDEX(D2:D31,MATCH(MAX(F2:F31),F2:F31))</f>
        <v>0.329176775695266</v>
      </c>
      <c r="E33" s="11"/>
      <c r="F33" s="12" t="s">
        <v>71</v>
      </c>
      <c r="G33" s="13" t="n">
        <f aca="false">SUM(G2:G31)</f>
        <v>0.0017315669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8:48:13Z</dcterms:created>
  <dc:creator>OKÉV</dc:creator>
  <dc:description/>
  <dc:language>en-US</dc:language>
  <cp:lastModifiedBy>kulso1</cp:lastModifiedBy>
  <cp:lastPrinted>2006-03-16T20:38:29Z</cp:lastPrinted>
  <dcterms:modified xsi:type="dcterms:W3CDTF">2008-12-10T09:45:17Z</dcterms:modified>
  <cp:revision>0</cp:revision>
  <dc:subject/>
  <dc:title/>
</cp:coreProperties>
</file>