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rtek" sheetId="1" state="visible" r:id="rId2"/>
    <sheet name="játék" sheetId="2" state="visible" r:id="rId3"/>
  </sheets>
  <definedNames>
    <definedName function="false" hidden="false" localSheetId="1" name="_xlnm.Print_Area" vbProcedure="false">játék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zámérték</t>
  </si>
  <si>
    <t xml:space="preserve">bás-érték</t>
  </si>
  <si>
    <t xml:space="preserve">1bás</t>
  </si>
  <si>
    <t xml:space="preserve">2bás</t>
  </si>
  <si>
    <t xml:space="preserve">3bás</t>
  </si>
  <si>
    <t xml:space="preserve">4bás</t>
  </si>
  <si>
    <t xml:space="preserve">5bás</t>
  </si>
  <si>
    <t xml:space="preserve">6bás</t>
  </si>
  <si>
    <t xml:space="preserve">Bás-játék</t>
  </si>
  <si>
    <t xml:space="preserve">Játékosok száma:</t>
  </si>
  <si>
    <t xml:space="preserve">Ki dob?</t>
  </si>
  <si>
    <t xml:space="preserve">Piros</t>
  </si>
  <si>
    <t xml:space="preserve">Kék</t>
  </si>
  <si>
    <t xml:space="preserve">Számérték</t>
  </si>
  <si>
    <t xml:space="preserve">Bás-érték</t>
  </si>
  <si>
    <t xml:space="preserve">Füllenteni kell</t>
  </si>
  <si>
    <t xml:space="preserve">Füllentett ér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31</v>
      </c>
      <c r="B2" s="0" t="n">
        <v>31</v>
      </c>
      <c r="C2" s="0" t="n">
        <f aca="false">B3</f>
        <v>32</v>
      </c>
    </row>
    <row r="3" customFormat="false" ht="12.75" hidden="false" customHeight="false" outlineLevel="0" collapsed="false">
      <c r="A3" s="0" t="n">
        <v>32</v>
      </c>
      <c r="B3" s="0" t="n">
        <v>32</v>
      </c>
      <c r="C3" s="0" t="n">
        <f aca="false">B4</f>
        <v>41</v>
      </c>
    </row>
    <row r="4" customFormat="false" ht="12.75" hidden="false" customHeight="false" outlineLevel="0" collapsed="false">
      <c r="A4" s="0" t="n">
        <v>41</v>
      </c>
      <c r="B4" s="0" t="n">
        <v>41</v>
      </c>
      <c r="C4" s="0" t="n">
        <f aca="false">B5</f>
        <v>42</v>
      </c>
    </row>
    <row r="5" customFormat="false" ht="12.75" hidden="false" customHeight="false" outlineLevel="0" collapsed="false">
      <c r="A5" s="0" t="n">
        <v>42</v>
      </c>
      <c r="B5" s="0" t="n">
        <v>42</v>
      </c>
      <c r="C5" s="0" t="n">
        <f aca="false">B6</f>
        <v>43</v>
      </c>
    </row>
    <row r="6" customFormat="false" ht="12.75" hidden="false" customHeight="false" outlineLevel="0" collapsed="false">
      <c r="A6" s="0" t="n">
        <v>43</v>
      </c>
      <c r="B6" s="0" t="n">
        <v>43</v>
      </c>
      <c r="C6" s="0" t="n">
        <f aca="false">B7</f>
        <v>51</v>
      </c>
    </row>
    <row r="7" customFormat="false" ht="12.75" hidden="false" customHeight="false" outlineLevel="0" collapsed="false">
      <c r="A7" s="0" t="n">
        <v>51</v>
      </c>
      <c r="B7" s="0" t="n">
        <v>51</v>
      </c>
      <c r="C7" s="0" t="n">
        <f aca="false">B8</f>
        <v>52</v>
      </c>
    </row>
    <row r="8" customFormat="false" ht="12.75" hidden="false" customHeight="false" outlineLevel="0" collapsed="false">
      <c r="A8" s="0" t="n">
        <v>52</v>
      </c>
      <c r="B8" s="0" t="n">
        <v>52</v>
      </c>
      <c r="C8" s="0" t="n">
        <f aca="false">B9</f>
        <v>53</v>
      </c>
    </row>
    <row r="9" customFormat="false" ht="12.75" hidden="false" customHeight="false" outlineLevel="0" collapsed="false">
      <c r="A9" s="0" t="n">
        <v>53</v>
      </c>
      <c r="B9" s="0" t="n">
        <v>53</v>
      </c>
      <c r="C9" s="0" t="n">
        <f aca="false">B10</f>
        <v>54</v>
      </c>
    </row>
    <row r="10" customFormat="false" ht="12.75" hidden="false" customHeight="false" outlineLevel="0" collapsed="false">
      <c r="A10" s="0" t="n">
        <v>54</v>
      </c>
      <c r="B10" s="0" t="n">
        <v>54</v>
      </c>
      <c r="C10" s="0" t="n">
        <f aca="false">B11</f>
        <v>61</v>
      </c>
    </row>
    <row r="11" customFormat="false" ht="12.75" hidden="false" customHeight="false" outlineLevel="0" collapsed="false">
      <c r="A11" s="0" t="n">
        <v>61</v>
      </c>
      <c r="B11" s="0" t="n">
        <v>61</v>
      </c>
      <c r="C11" s="0" t="n">
        <f aca="false">B12</f>
        <v>62</v>
      </c>
    </row>
    <row r="12" customFormat="false" ht="12.75" hidden="false" customHeight="false" outlineLevel="0" collapsed="false">
      <c r="A12" s="0" t="n">
        <v>62</v>
      </c>
      <c r="B12" s="0" t="n">
        <v>62</v>
      </c>
      <c r="C12" s="0" t="n">
        <f aca="false">B13</f>
        <v>63</v>
      </c>
    </row>
    <row r="13" customFormat="false" ht="12.75" hidden="false" customHeight="false" outlineLevel="0" collapsed="false">
      <c r="A13" s="0" t="n">
        <v>63</v>
      </c>
      <c r="B13" s="0" t="n">
        <v>63</v>
      </c>
      <c r="C13" s="0" t="n">
        <f aca="false">B14</f>
        <v>64</v>
      </c>
    </row>
    <row r="14" customFormat="false" ht="12.75" hidden="false" customHeight="false" outlineLevel="0" collapsed="false">
      <c r="A14" s="0" t="n">
        <v>64</v>
      </c>
      <c r="B14" s="0" t="n">
        <v>64</v>
      </c>
      <c r="C14" s="0" t="n">
        <f aca="false">B15</f>
        <v>65</v>
      </c>
    </row>
    <row r="15" customFormat="false" ht="12.75" hidden="false" customHeight="false" outlineLevel="0" collapsed="false">
      <c r="A15" s="0" t="n">
        <v>65</v>
      </c>
      <c r="B15" s="0" t="n">
        <v>65</v>
      </c>
      <c r="C15" s="0" t="str">
        <f aca="false">B16</f>
        <v>1bás</v>
      </c>
    </row>
    <row r="16" customFormat="false" ht="12.75" hidden="false" customHeight="false" outlineLevel="0" collapsed="false">
      <c r="A16" s="0" t="n">
        <v>11</v>
      </c>
      <c r="B16" s="0" t="s">
        <v>2</v>
      </c>
      <c r="C16" s="0" t="str">
        <f aca="false">B17</f>
        <v>2bás</v>
      </c>
    </row>
    <row r="17" customFormat="false" ht="12.75" hidden="false" customHeight="false" outlineLevel="0" collapsed="false">
      <c r="A17" s="0" t="n">
        <v>22</v>
      </c>
      <c r="B17" s="0" t="s">
        <v>3</v>
      </c>
      <c r="C17" s="0" t="str">
        <f aca="false">B18</f>
        <v>3bás</v>
      </c>
    </row>
    <row r="18" customFormat="false" ht="12.75" hidden="false" customHeight="false" outlineLevel="0" collapsed="false">
      <c r="A18" s="0" t="n">
        <v>33</v>
      </c>
      <c r="B18" s="0" t="s">
        <v>4</v>
      </c>
      <c r="C18" s="0" t="str">
        <f aca="false">B19</f>
        <v>4bás</v>
      </c>
    </row>
    <row r="19" customFormat="false" ht="12.75" hidden="false" customHeight="false" outlineLevel="0" collapsed="false">
      <c r="A19" s="0" t="n">
        <v>44</v>
      </c>
      <c r="B19" s="0" t="s">
        <v>5</v>
      </c>
      <c r="C19" s="0" t="str">
        <f aca="false">B20</f>
        <v>5bás</v>
      </c>
    </row>
    <row r="20" customFormat="false" ht="12.75" hidden="false" customHeight="false" outlineLevel="0" collapsed="false">
      <c r="A20" s="0" t="n">
        <v>55</v>
      </c>
      <c r="B20" s="0" t="s">
        <v>6</v>
      </c>
      <c r="C20" s="0" t="str">
        <f aca="false">B21</f>
        <v>6bás</v>
      </c>
    </row>
    <row r="21" customFormat="false" ht="12.75" hidden="false" customHeight="false" outlineLevel="0" collapsed="false">
      <c r="A21" s="0" t="n">
        <v>66</v>
      </c>
      <c r="B21" s="0" t="s">
        <v>7</v>
      </c>
      <c r="C21" s="0" t="n">
        <f aca="false">B22</f>
        <v>21</v>
      </c>
    </row>
    <row r="22" customFormat="false" ht="12.75" hidden="false" customHeight="false" outlineLevel="0" collapsed="false">
      <c r="A22" s="0" t="n">
        <v>21</v>
      </c>
      <c r="B22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7" min="5" style="1" width="10.71"/>
  </cols>
  <sheetData>
    <row r="1" customFormat="false" ht="44.25" hidden="false" customHeight="false" outlineLevel="0" collapsed="false">
      <c r="A1" s="2" t="s">
        <v>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n">
        <v>5</v>
      </c>
      <c r="B3" s="3"/>
      <c r="C3" s="3"/>
      <c r="D3" s="3"/>
      <c r="E3" s="3"/>
      <c r="F3" s="3"/>
      <c r="G3" s="3"/>
    </row>
    <row r="4" customFormat="false" ht="65.25" hidden="false" customHeight="false" outlineLevel="0" collapsed="false">
      <c r="A4" s="4" t="s">
        <v>10</v>
      </c>
      <c r="B4" s="4" t="s">
        <v>11</v>
      </c>
      <c r="C4" s="4" t="s">
        <v>12</v>
      </c>
      <c r="D4" s="4" t="s">
        <v>13</v>
      </c>
      <c r="E4" s="4" t="s">
        <v>14</v>
      </c>
      <c r="F4" s="4" t="s">
        <v>15</v>
      </c>
      <c r="G4" s="4" t="s">
        <v>16</v>
      </c>
    </row>
    <row r="5" customFormat="false" ht="12.75" hidden="false" customHeight="false" outlineLevel="0" collapsed="false">
      <c r="A5" s="5" t="n">
        <v>1</v>
      </c>
      <c r="B5" s="5" t="n">
        <f aca="true">ROUNDDOWN(1+6*RAND(),0)</f>
        <v>2</v>
      </c>
      <c r="C5" s="5" t="n">
        <f aca="true">ROUNDDOWN(1+6*RAND(),0)</f>
        <v>2</v>
      </c>
      <c r="D5" s="5" t="n">
        <f aca="false">10*MAX(B5:C5)+MIN(B5:C5)</f>
        <v>22</v>
      </c>
      <c r="E5" s="6" t="str">
        <f aca="false">VLOOKUP(D5,basertek!$A$2:$B$22,2,FALSE())</f>
        <v>2bás</v>
      </c>
      <c r="F5" s="6"/>
      <c r="G5" s="6"/>
    </row>
    <row r="6" customFormat="false" ht="12.75" hidden="false" customHeight="false" outlineLevel="0" collapsed="false">
      <c r="A6" s="5" t="n">
        <f aca="false">IF(A5=$A$3,1,A5+1)</f>
        <v>2</v>
      </c>
      <c r="B6" s="5" t="n">
        <f aca="true">ROUNDDOWN(1+6*RAND(),0)</f>
        <v>1</v>
      </c>
      <c r="C6" s="5" t="n">
        <f aca="true">ROUNDDOWN(1+6*RAND(),0)</f>
        <v>5</v>
      </c>
      <c r="D6" s="5" t="n">
        <f aca="false">10*MAX(B6:C6)+MIN(B6:C6)</f>
        <v>51</v>
      </c>
      <c r="E6" s="6" t="n">
        <f aca="false">VLOOKUP(D6,basertek!$A$2:$B$22,2,FALSE())</f>
        <v>51</v>
      </c>
      <c r="F6" s="6" t="str">
        <f aca="false">IF(MATCH(D6,basertek!$A$2:$A$22,0)&lt;=MATCH(D5,basertek!$A$2:$A$22,0),"igen","")</f>
        <v>igen</v>
      </c>
      <c r="G6" s="6" t="str">
        <f aca="false">IF(D5&lt;&gt;21,INDEX(basertek!$B$2:$B$22,MATCH(játék!D5,basertek!$A$2:$A$22,0)+1),"")</f>
        <v>3bás</v>
      </c>
    </row>
    <row r="7" customFormat="false" ht="12.75" hidden="false" customHeight="false" outlineLevel="0" collapsed="false">
      <c r="A7" s="5" t="n">
        <f aca="false">IF(A6=$A$3,1,A6+1)</f>
        <v>3</v>
      </c>
      <c r="B7" s="5" t="n">
        <f aca="true">ROUNDDOWN(1+6*RAND(),0)</f>
        <v>3</v>
      </c>
      <c r="C7" s="5" t="n">
        <f aca="true">ROUNDDOWN(1+6*RAND(),0)</f>
        <v>4</v>
      </c>
      <c r="D7" s="5" t="n">
        <f aca="false">10*MAX(B7:C7)+MIN(B7:C7)</f>
        <v>43</v>
      </c>
      <c r="E7" s="6" t="n">
        <f aca="false">VLOOKUP(D7,basertek!$A$2:$B$22,2,FALSE())</f>
        <v>43</v>
      </c>
      <c r="F7" s="6" t="str">
        <f aca="false">IF(MATCH(D7,basertek!$A$2:$A$22,0)&lt;=MATCH(D6,basertek!$A$2:$A$22,0),"igen","")</f>
        <v>igen</v>
      </c>
      <c r="G7" s="6" t="n">
        <f aca="false">IF(D6&lt;&gt;21,INDEX(basertek!$B$2:$B$22,MATCH(játék!D6,basertek!$A$2:$A$22,0)+1),"")</f>
        <v>52</v>
      </c>
    </row>
    <row r="8" customFormat="false" ht="12.75" hidden="false" customHeight="false" outlineLevel="0" collapsed="false">
      <c r="A8" s="5" t="n">
        <f aca="false">IF(A7=$A$3,1,A7+1)</f>
        <v>4</v>
      </c>
      <c r="B8" s="5" t="n">
        <f aca="true">ROUNDDOWN(1+6*RAND(),0)</f>
        <v>5</v>
      </c>
      <c r="C8" s="5" t="n">
        <f aca="true">ROUNDDOWN(1+6*RAND(),0)</f>
        <v>3</v>
      </c>
      <c r="D8" s="5" t="n">
        <f aca="false">10*MAX(B8:C8)+MIN(B8:C8)</f>
        <v>53</v>
      </c>
      <c r="E8" s="6" t="n">
        <f aca="false">VLOOKUP(D8,basertek!$A$2:$B$22,2,FALSE())</f>
        <v>53</v>
      </c>
      <c r="F8" s="6" t="str">
        <f aca="false">IF(MATCH(D8,basertek!$A$2:$A$22,0)&lt;=MATCH(D7,basertek!$A$2:$A$22,0),"igen","")</f>
        <v/>
      </c>
      <c r="G8" s="6" t="n">
        <f aca="false">IF(D7&lt;&gt;21,INDEX(basertek!$B$2:$B$22,MATCH(játék!D7,basertek!$A$2:$A$22,0)+1),"")</f>
        <v>51</v>
      </c>
    </row>
    <row r="9" customFormat="false" ht="12.75" hidden="false" customHeight="false" outlineLevel="0" collapsed="false">
      <c r="A9" s="5" t="n">
        <f aca="false">IF(A8=$A$3,1,A8+1)</f>
        <v>5</v>
      </c>
      <c r="B9" s="5" t="n">
        <f aca="true">ROUNDDOWN(1+6*RAND(),0)</f>
        <v>5</v>
      </c>
      <c r="C9" s="5" t="n">
        <f aca="true">ROUNDDOWN(1+6*RAND(),0)</f>
        <v>2</v>
      </c>
      <c r="D9" s="5" t="n">
        <f aca="false">10*MAX(B9:C9)+MIN(B9:C9)</f>
        <v>52</v>
      </c>
      <c r="E9" s="6" t="n">
        <f aca="false">VLOOKUP(D9,basertek!$A$2:$B$22,2,FALSE())</f>
        <v>52</v>
      </c>
      <c r="F9" s="6" t="str">
        <f aca="false">IF(MATCH(D9,basertek!$A$2:$A$22,0)&lt;=MATCH(D8,basertek!$A$2:$A$22,0),"igen","")</f>
        <v>igen</v>
      </c>
      <c r="G9" s="6" t="n">
        <f aca="false">IF(D8&lt;&gt;21,INDEX(basertek!$B$2:$B$22,MATCH(játék!D8,basertek!$A$2:$A$22,0)+1),"")</f>
        <v>54</v>
      </c>
    </row>
    <row r="10" customFormat="false" ht="12.75" hidden="false" customHeight="false" outlineLevel="0" collapsed="false">
      <c r="A10" s="5" t="n">
        <f aca="false">IF(A9=$A$3,1,A9+1)</f>
        <v>1</v>
      </c>
      <c r="B10" s="5" t="n">
        <f aca="true">ROUNDDOWN(1+6*RAND(),0)</f>
        <v>3</v>
      </c>
      <c r="C10" s="5" t="n">
        <f aca="true">ROUNDDOWN(1+6*RAND(),0)</f>
        <v>3</v>
      </c>
      <c r="D10" s="5" t="n">
        <f aca="false">10*MAX(B10:C10)+MIN(B10:C10)</f>
        <v>33</v>
      </c>
      <c r="E10" s="6" t="str">
        <f aca="false">VLOOKUP(D10,basertek!$A$2:$B$22,2,FALSE())</f>
        <v>3bás</v>
      </c>
      <c r="F10" s="6" t="str">
        <f aca="false">IF(MATCH(D10,basertek!$A$2:$A$22,0)&lt;=MATCH(D9,basertek!$A$2:$A$22,0),"igen","")</f>
        <v/>
      </c>
      <c r="G10" s="6" t="n">
        <f aca="false">IF(D9&lt;&gt;21,INDEX(basertek!$B$2:$B$22,MATCH(játék!D9,basertek!$A$2:$A$22,0)+1),"")</f>
        <v>53</v>
      </c>
    </row>
    <row r="11" customFormat="false" ht="12.75" hidden="false" customHeight="false" outlineLevel="0" collapsed="false">
      <c r="A11" s="5" t="n">
        <f aca="false">IF(A10=$A$3,1,A10+1)</f>
        <v>2</v>
      </c>
      <c r="B11" s="5" t="n">
        <f aca="true">ROUNDDOWN(1+6*RAND(),0)</f>
        <v>1</v>
      </c>
      <c r="C11" s="5" t="n">
        <f aca="true">ROUNDDOWN(1+6*RAND(),0)</f>
        <v>3</v>
      </c>
      <c r="D11" s="5" t="n">
        <f aca="false">10*MAX(B11:C11)+MIN(B11:C11)</f>
        <v>31</v>
      </c>
      <c r="E11" s="6" t="n">
        <f aca="false">VLOOKUP(D11,basertek!$A$2:$B$22,2,FALSE())</f>
        <v>31</v>
      </c>
      <c r="F11" s="6" t="str">
        <f aca="false">IF(MATCH(D11,basertek!$A$2:$A$22,0)&lt;=MATCH(D10,basertek!$A$2:$A$22,0),"igen","")</f>
        <v>igen</v>
      </c>
      <c r="G11" s="6" t="str">
        <f aca="false">IF(D10&lt;&gt;21,INDEX(basertek!$B$2:$B$22,MATCH(játék!D10,basertek!$A$2:$A$22,0)+1),"")</f>
        <v>4bás</v>
      </c>
    </row>
    <row r="12" customFormat="false" ht="12.75" hidden="false" customHeight="false" outlineLevel="0" collapsed="false">
      <c r="A12" s="5" t="n">
        <f aca="false">IF(A11=$A$3,1,A11+1)</f>
        <v>3</v>
      </c>
      <c r="B12" s="5" t="n">
        <f aca="true">ROUNDDOWN(1+6*RAND(),0)</f>
        <v>6</v>
      </c>
      <c r="C12" s="5" t="n">
        <f aca="true">ROUNDDOWN(1+6*RAND(),0)</f>
        <v>4</v>
      </c>
      <c r="D12" s="5" t="n">
        <f aca="false">10*MAX(B12:C12)+MIN(B12:C12)</f>
        <v>64</v>
      </c>
      <c r="E12" s="6" t="n">
        <f aca="false">VLOOKUP(D12,basertek!$A$2:$B$22,2,FALSE())</f>
        <v>64</v>
      </c>
      <c r="F12" s="6" t="str">
        <f aca="false">IF(MATCH(D12,basertek!$A$2:$A$22,0)&lt;=MATCH(D11,basertek!$A$2:$A$22,0),"igen","")</f>
        <v/>
      </c>
      <c r="G12" s="6" t="n">
        <f aca="false">IF(D11&lt;&gt;21,INDEX(basertek!$B$2:$B$22,MATCH(játék!D11,basertek!$A$2:$A$22,0)+1),"")</f>
        <v>32</v>
      </c>
    </row>
    <row r="13" customFormat="false" ht="12.75" hidden="false" customHeight="false" outlineLevel="0" collapsed="false">
      <c r="A13" s="5" t="n">
        <f aca="false">IF(A12=$A$3,1,A12+1)</f>
        <v>4</v>
      </c>
      <c r="B13" s="5" t="n">
        <f aca="true">ROUNDDOWN(1+6*RAND(),0)</f>
        <v>3</v>
      </c>
      <c r="C13" s="5" t="n">
        <f aca="true">ROUNDDOWN(1+6*RAND(),0)</f>
        <v>6</v>
      </c>
      <c r="D13" s="5" t="n">
        <f aca="false">10*MAX(B13:C13)+MIN(B13:C13)</f>
        <v>63</v>
      </c>
      <c r="E13" s="6" t="n">
        <f aca="false">VLOOKUP(D13,basertek!$A$2:$B$22,2,FALSE())</f>
        <v>63</v>
      </c>
      <c r="F13" s="6" t="str">
        <f aca="false">IF(MATCH(D13,basertek!$A$2:$A$22,0)&lt;=MATCH(D12,basertek!$A$2:$A$22,0),"igen","")</f>
        <v>igen</v>
      </c>
      <c r="G13" s="6" t="n">
        <f aca="false">IF(D12&lt;&gt;21,INDEX(basertek!$B$2:$B$22,MATCH(játék!D12,basertek!$A$2:$A$22,0)+1),"")</f>
        <v>65</v>
      </c>
    </row>
    <row r="14" customFormat="false" ht="12.75" hidden="false" customHeight="false" outlineLevel="0" collapsed="false">
      <c r="A14" s="5" t="n">
        <f aca="false">IF(A13=$A$3,1,A13+1)</f>
        <v>5</v>
      </c>
      <c r="B14" s="5" t="n">
        <f aca="true">ROUNDDOWN(1+6*RAND(),0)</f>
        <v>3</v>
      </c>
      <c r="C14" s="5" t="n">
        <f aca="true">ROUNDDOWN(1+6*RAND(),0)</f>
        <v>6</v>
      </c>
      <c r="D14" s="5" t="n">
        <f aca="false">10*MAX(B14:C14)+MIN(B14:C14)</f>
        <v>63</v>
      </c>
      <c r="E14" s="6" t="n">
        <f aca="false">VLOOKUP(D14,basertek!$A$2:$B$22,2,FALSE())</f>
        <v>63</v>
      </c>
      <c r="F14" s="6" t="str">
        <f aca="false">IF(MATCH(D14,basertek!$A$2:$A$22,0)&lt;=MATCH(D13,basertek!$A$2:$A$22,0),"igen","")</f>
        <v>igen</v>
      </c>
      <c r="G14" s="6" t="n">
        <f aca="false">IF(D13&lt;&gt;21,INDEX(basertek!$B$2:$B$22,MATCH(játék!D13,basertek!$A$2:$A$22,0)+1),"")</f>
        <v>64</v>
      </c>
    </row>
    <row r="15" customFormat="false" ht="12.75" hidden="false" customHeight="false" outlineLevel="0" collapsed="false">
      <c r="A15" s="5" t="n">
        <f aca="false">IF(A14=$A$3,1,A14+1)</f>
        <v>1</v>
      </c>
      <c r="B15" s="5" t="n">
        <f aca="true">ROUNDDOWN(1+6*RAND(),0)</f>
        <v>1</v>
      </c>
      <c r="C15" s="5" t="n">
        <f aca="true">ROUNDDOWN(1+6*RAND(),0)</f>
        <v>5</v>
      </c>
      <c r="D15" s="5" t="n">
        <f aca="false">10*MAX(B15:C15)+MIN(B15:C15)</f>
        <v>51</v>
      </c>
      <c r="E15" s="6" t="n">
        <f aca="false">VLOOKUP(D15,basertek!$A$2:$B$22,2,FALSE())</f>
        <v>51</v>
      </c>
      <c r="F15" s="6" t="str">
        <f aca="false">IF(MATCH(D15,basertek!$A$2:$A$22,0)&lt;=MATCH(D14,basertek!$A$2:$A$22,0),"igen","")</f>
        <v>igen</v>
      </c>
      <c r="G15" s="6" t="n">
        <f aca="false">IF(D14&lt;&gt;21,INDEX(basertek!$B$2:$B$22,MATCH(játék!D14,basertek!$A$2:$A$22,0)+1),"")</f>
        <v>64</v>
      </c>
    </row>
    <row r="16" customFormat="false" ht="12.75" hidden="false" customHeight="false" outlineLevel="0" collapsed="false">
      <c r="A16" s="5" t="n">
        <f aca="false">IF(A15=$A$3,1,A15+1)</f>
        <v>2</v>
      </c>
      <c r="B16" s="5" t="n">
        <f aca="true">ROUNDDOWN(1+6*RAND(),0)</f>
        <v>2</v>
      </c>
      <c r="C16" s="5" t="n">
        <f aca="true">ROUNDDOWN(1+6*RAND(),0)</f>
        <v>2</v>
      </c>
      <c r="D16" s="5" t="n">
        <f aca="false">10*MAX(B16:C16)+MIN(B16:C16)</f>
        <v>22</v>
      </c>
      <c r="E16" s="6" t="str">
        <f aca="false">VLOOKUP(D16,basertek!$A$2:$B$22,2,FALSE())</f>
        <v>2bás</v>
      </c>
      <c r="F16" s="6" t="str">
        <f aca="false">IF(MATCH(D16,basertek!$A$2:$A$22,0)&lt;=MATCH(D15,basertek!$A$2:$A$22,0),"igen","")</f>
        <v/>
      </c>
      <c r="G16" s="6" t="n">
        <f aca="false">IF(D15&lt;&gt;21,INDEX(basertek!$B$2:$B$22,MATCH(játék!D15,basertek!$A$2:$A$22,0)+1),"")</f>
        <v>52</v>
      </c>
    </row>
    <row r="17" customFormat="false" ht="12.75" hidden="false" customHeight="false" outlineLevel="0" collapsed="false">
      <c r="A17" s="5" t="n">
        <f aca="false">IF(A16=$A$3,1,A16+1)</f>
        <v>3</v>
      </c>
      <c r="B17" s="5" t="n">
        <f aca="true">ROUNDDOWN(1+6*RAND(),0)</f>
        <v>2</v>
      </c>
      <c r="C17" s="5" t="n">
        <f aca="true">ROUNDDOWN(1+6*RAND(),0)</f>
        <v>1</v>
      </c>
      <c r="D17" s="5" t="n">
        <f aca="false">10*MAX(B17:C17)+MIN(B17:C17)</f>
        <v>21</v>
      </c>
      <c r="E17" s="6" t="n">
        <f aca="false">VLOOKUP(D17,basertek!$A$2:$B$22,2,FALSE())</f>
        <v>21</v>
      </c>
      <c r="F17" s="6" t="str">
        <f aca="false">IF(MATCH(D17,basertek!$A$2:$A$22,0)&lt;=MATCH(D16,basertek!$A$2:$A$22,0),"igen","")</f>
        <v/>
      </c>
      <c r="G17" s="6" t="str">
        <f aca="false">IF(D16&lt;&gt;21,INDEX(basertek!$B$2:$B$22,MATCH(játék!D16,basertek!$A$2:$A$22,0)+1),"")</f>
        <v>3bás</v>
      </c>
    </row>
    <row r="18" customFormat="false" ht="12.75" hidden="false" customHeight="false" outlineLevel="0" collapsed="false">
      <c r="A18" s="5" t="n">
        <f aca="false">IF(A17=$A$3,1,A17+1)</f>
        <v>4</v>
      </c>
      <c r="B18" s="5" t="n">
        <f aca="true">ROUNDDOWN(1+6*RAND(),0)</f>
        <v>6</v>
      </c>
      <c r="C18" s="5" t="n">
        <f aca="true">ROUNDDOWN(1+6*RAND(),0)</f>
        <v>1</v>
      </c>
      <c r="D18" s="5" t="n">
        <f aca="false">10*MAX(B18:C18)+MIN(B18:C18)</f>
        <v>61</v>
      </c>
      <c r="E18" s="6" t="n">
        <f aca="false">VLOOKUP(D18,basertek!$A$2:$B$22,2,FALSE())</f>
        <v>61</v>
      </c>
      <c r="F18" s="6" t="str">
        <f aca="false">IF(MATCH(D18,basertek!$A$2:$A$22,0)&lt;=MATCH(D17,basertek!$A$2:$A$22,0),"igen","")</f>
        <v>igen</v>
      </c>
      <c r="G18" s="6" t="str">
        <f aca="false">IF(D17&lt;&gt;21,INDEX(basertek!$B$2:$B$22,MATCH(játék!D17,basertek!$A$2:$A$22,0)+1),"")</f>
        <v/>
      </c>
    </row>
    <row r="19" customFormat="false" ht="12.75" hidden="false" customHeight="false" outlineLevel="0" collapsed="false">
      <c r="A19" s="5" t="n">
        <f aca="false">IF(A18=$A$3,1,A18+1)</f>
        <v>5</v>
      </c>
      <c r="B19" s="5" t="n">
        <f aca="true">ROUNDDOWN(1+6*RAND(),0)</f>
        <v>2</v>
      </c>
      <c r="C19" s="5" t="n">
        <f aca="true">ROUNDDOWN(1+6*RAND(),0)</f>
        <v>1</v>
      </c>
      <c r="D19" s="5" t="n">
        <f aca="false">10*MAX(B19:C19)+MIN(B19:C19)</f>
        <v>21</v>
      </c>
      <c r="E19" s="6" t="n">
        <f aca="false">VLOOKUP(D19,basertek!$A$2:$B$22,2,FALSE())</f>
        <v>21</v>
      </c>
      <c r="F19" s="6" t="str">
        <f aca="false">IF(MATCH(D19,basertek!$A$2:$A$22,0)&lt;=MATCH(D18,basertek!$A$2:$A$22,0),"igen","")</f>
        <v/>
      </c>
      <c r="G19" s="6" t="n">
        <f aca="false">IF(D18&lt;&gt;21,INDEX(basertek!$B$2:$B$22,MATCH(játék!D18,basertek!$A$2:$A$22,0)+1),"")</f>
        <v>62</v>
      </c>
    </row>
    <row r="20" customFormat="false" ht="12.75" hidden="false" customHeight="false" outlineLevel="0" collapsed="false">
      <c r="A20" s="5" t="n">
        <f aca="false">IF(A19=$A$3,1,A19+1)</f>
        <v>1</v>
      </c>
      <c r="B20" s="5" t="n">
        <f aca="true">ROUNDDOWN(1+6*RAND(),0)</f>
        <v>4</v>
      </c>
      <c r="C20" s="5" t="n">
        <f aca="true">ROUNDDOWN(1+6*RAND(),0)</f>
        <v>4</v>
      </c>
      <c r="D20" s="5" t="n">
        <f aca="false">10*MAX(B20:C20)+MIN(B20:C20)</f>
        <v>44</v>
      </c>
      <c r="E20" s="6" t="str">
        <f aca="false">VLOOKUP(D20,basertek!$A$2:$B$22,2,FALSE())</f>
        <v>4bás</v>
      </c>
      <c r="F20" s="6" t="str">
        <f aca="false">IF(MATCH(D20,basertek!$A$2:$A$22,0)&lt;=MATCH(D19,basertek!$A$2:$A$22,0),"igen","")</f>
        <v>igen</v>
      </c>
      <c r="G20" s="6" t="str">
        <f aca="false">IF(D19&lt;&gt;21,INDEX(basertek!$B$2:$B$22,MATCH(játék!D19,basertek!$A$2:$A$22,0)+1),"")</f>
        <v/>
      </c>
    </row>
    <row r="21" customFormat="false" ht="12.75" hidden="false" customHeight="false" outlineLevel="0" collapsed="false">
      <c r="A21" s="5" t="n">
        <f aca="false">IF(A20=$A$3,1,A20+1)</f>
        <v>2</v>
      </c>
      <c r="B21" s="5" t="n">
        <f aca="true">ROUNDDOWN(1+6*RAND(),0)</f>
        <v>1</v>
      </c>
      <c r="C21" s="5" t="n">
        <f aca="true">ROUNDDOWN(1+6*RAND(),0)</f>
        <v>4</v>
      </c>
      <c r="D21" s="5" t="n">
        <f aca="false">10*MAX(B21:C21)+MIN(B21:C21)</f>
        <v>41</v>
      </c>
      <c r="E21" s="6" t="n">
        <f aca="false">VLOOKUP(D21,basertek!$A$2:$B$22,2,FALSE())</f>
        <v>41</v>
      </c>
      <c r="F21" s="6" t="str">
        <f aca="false">IF(MATCH(D21,basertek!$A$2:$A$22,0)&lt;=MATCH(D20,basertek!$A$2:$A$22,0),"igen","")</f>
        <v>igen</v>
      </c>
      <c r="G21" s="6" t="str">
        <f aca="false">IF(D20&lt;&gt;21,INDEX(basertek!$B$2:$B$22,MATCH(játék!D20,basertek!$A$2:$A$22,0)+1),"")</f>
        <v>5bás</v>
      </c>
    </row>
    <row r="22" customFormat="false" ht="12.75" hidden="false" customHeight="false" outlineLevel="0" collapsed="false">
      <c r="A22" s="5" t="n">
        <f aca="false">IF(A21=$A$3,1,A21+1)</f>
        <v>3</v>
      </c>
      <c r="B22" s="5" t="n">
        <f aca="true">ROUNDDOWN(1+6*RAND(),0)</f>
        <v>1</v>
      </c>
      <c r="C22" s="5" t="n">
        <f aca="true">ROUNDDOWN(1+6*RAND(),0)</f>
        <v>2</v>
      </c>
      <c r="D22" s="5" t="n">
        <f aca="false">10*MAX(B22:C22)+MIN(B22:C22)</f>
        <v>21</v>
      </c>
      <c r="E22" s="6" t="n">
        <f aca="false">VLOOKUP(D22,basertek!$A$2:$B$22,2,FALSE())</f>
        <v>21</v>
      </c>
      <c r="F22" s="6" t="str">
        <f aca="false">IF(MATCH(D22,basertek!$A$2:$A$22,0)&lt;=MATCH(D21,basertek!$A$2:$A$22,0),"igen","")</f>
        <v/>
      </c>
      <c r="G22" s="6" t="n">
        <f aca="false">IF(D21&lt;&gt;21,INDEX(basertek!$B$2:$B$22,MATCH(játék!D21,basertek!$A$2:$A$22,0)+1),"")</f>
        <v>42</v>
      </c>
    </row>
    <row r="23" customFormat="false" ht="12.75" hidden="false" customHeight="false" outlineLevel="0" collapsed="false">
      <c r="A23" s="5" t="n">
        <f aca="false">IF(A22=$A$3,1,A22+1)</f>
        <v>4</v>
      </c>
      <c r="B23" s="5" t="n">
        <f aca="true">ROUNDDOWN(1+6*RAND(),0)</f>
        <v>5</v>
      </c>
      <c r="C23" s="5" t="n">
        <f aca="true">ROUNDDOWN(1+6*RAND(),0)</f>
        <v>3</v>
      </c>
      <c r="D23" s="5" t="n">
        <f aca="false">10*MAX(B23:C23)+MIN(B23:C23)</f>
        <v>53</v>
      </c>
      <c r="E23" s="6" t="n">
        <f aca="false">VLOOKUP(D23,basertek!$A$2:$B$22,2,FALSE())</f>
        <v>53</v>
      </c>
      <c r="F23" s="6" t="str">
        <f aca="false">IF(MATCH(D23,basertek!$A$2:$A$22,0)&lt;=MATCH(D22,basertek!$A$2:$A$22,0),"igen","")</f>
        <v>igen</v>
      </c>
      <c r="G23" s="6" t="str">
        <f aca="false">IF(D22&lt;&gt;21,INDEX(basertek!$B$2:$B$22,MATCH(játék!D22,basertek!$A$2:$A$22,0)+1),"")</f>
        <v/>
      </c>
    </row>
    <row r="24" customFormat="false" ht="12.75" hidden="false" customHeight="false" outlineLevel="0" collapsed="false">
      <c r="A24" s="5" t="n">
        <f aca="false">IF(A23=$A$3,1,A23+1)</f>
        <v>5</v>
      </c>
      <c r="B24" s="5" t="n">
        <f aca="true">ROUNDDOWN(1+6*RAND(),0)</f>
        <v>4</v>
      </c>
      <c r="C24" s="5" t="n">
        <f aca="true">ROUNDDOWN(1+6*RAND(),0)</f>
        <v>6</v>
      </c>
      <c r="D24" s="5" t="n">
        <f aca="false">10*MAX(B24:C24)+MIN(B24:C24)</f>
        <v>64</v>
      </c>
      <c r="E24" s="6" t="n">
        <f aca="false">VLOOKUP(D24,basertek!$A$2:$B$22,2,FALSE())</f>
        <v>64</v>
      </c>
      <c r="F24" s="6" t="str">
        <f aca="false">IF(MATCH(D24,basertek!$A$2:$A$22,0)&lt;=MATCH(D23,basertek!$A$2:$A$22,0),"igen","")</f>
        <v/>
      </c>
      <c r="G24" s="6" t="n">
        <f aca="false">IF(D23&lt;&gt;21,INDEX(basertek!$B$2:$B$22,MATCH(játék!D23,basertek!$A$2:$A$22,0)+1),"")</f>
        <v>54</v>
      </c>
    </row>
    <row r="25" customFormat="false" ht="12.75" hidden="false" customHeight="false" outlineLevel="0" collapsed="false">
      <c r="A25" s="5" t="n">
        <f aca="false">IF(A24=$A$3,1,A24+1)</f>
        <v>1</v>
      </c>
      <c r="B25" s="5" t="n">
        <f aca="true">ROUNDDOWN(1+6*RAND(),0)</f>
        <v>3</v>
      </c>
      <c r="C25" s="5" t="n">
        <f aca="true">ROUNDDOWN(1+6*RAND(),0)</f>
        <v>6</v>
      </c>
      <c r="D25" s="5" t="n">
        <f aca="false">10*MAX(B25:C25)+MIN(B25:C25)</f>
        <v>63</v>
      </c>
      <c r="E25" s="6" t="n">
        <f aca="false">VLOOKUP(D25,basertek!$A$2:$B$22,2,FALSE())</f>
        <v>63</v>
      </c>
      <c r="F25" s="6" t="str">
        <f aca="false">IF(MATCH(D25,basertek!$A$2:$A$22,0)&lt;=MATCH(D24,basertek!$A$2:$A$22,0),"igen","")</f>
        <v>igen</v>
      </c>
      <c r="G25" s="6" t="n">
        <f aca="false">IF(D24&lt;&gt;21,INDEX(basertek!$B$2:$B$22,MATCH(játék!D24,basertek!$A$2:$A$22,0)+1),"")</f>
        <v>65</v>
      </c>
    </row>
    <row r="26" customFormat="false" ht="12.75" hidden="false" customHeight="false" outlineLevel="0" collapsed="false">
      <c r="A26" s="5" t="n">
        <f aca="false">IF(A25=$A$3,1,A25+1)</f>
        <v>2</v>
      </c>
      <c r="B26" s="5" t="n">
        <f aca="true">ROUNDDOWN(1+6*RAND(),0)</f>
        <v>6</v>
      </c>
      <c r="C26" s="5" t="n">
        <f aca="true">ROUNDDOWN(1+6*RAND(),0)</f>
        <v>2</v>
      </c>
      <c r="D26" s="5" t="n">
        <f aca="false">10*MAX(B26:C26)+MIN(B26:C26)</f>
        <v>62</v>
      </c>
      <c r="E26" s="6" t="n">
        <f aca="false">VLOOKUP(D26,basertek!$A$2:$B$22,2,FALSE())</f>
        <v>62</v>
      </c>
      <c r="F26" s="6" t="str">
        <f aca="false">IF(MATCH(D26,basertek!$A$2:$A$22,0)&lt;=MATCH(D25,basertek!$A$2:$A$22,0),"igen","")</f>
        <v>igen</v>
      </c>
      <c r="G26" s="6" t="n">
        <f aca="false">IF(D25&lt;&gt;21,INDEX(basertek!$B$2:$B$22,MATCH(játék!D25,basertek!$A$2:$A$22,0)+1),"")</f>
        <v>64</v>
      </c>
    </row>
    <row r="27" customFormat="false" ht="12.75" hidden="false" customHeight="false" outlineLevel="0" collapsed="false">
      <c r="A27" s="5" t="n">
        <f aca="false">IF(A26=$A$3,1,A26+1)</f>
        <v>3</v>
      </c>
      <c r="B27" s="5" t="n">
        <f aca="true">ROUNDDOWN(1+6*RAND(),0)</f>
        <v>3</v>
      </c>
      <c r="C27" s="5" t="n">
        <f aca="true">ROUNDDOWN(1+6*RAND(),0)</f>
        <v>5</v>
      </c>
      <c r="D27" s="5" t="n">
        <f aca="false">10*MAX(B27:C27)+MIN(B27:C27)</f>
        <v>53</v>
      </c>
      <c r="E27" s="6" t="n">
        <f aca="false">VLOOKUP(D27,basertek!$A$2:$B$22,2,FALSE())</f>
        <v>53</v>
      </c>
      <c r="F27" s="6" t="str">
        <f aca="false">IF(MATCH(D27,basertek!$A$2:$A$22,0)&lt;=MATCH(D26,basertek!$A$2:$A$22,0),"igen","")</f>
        <v>igen</v>
      </c>
      <c r="G27" s="6" t="n">
        <f aca="false">IF(D26&lt;&gt;21,INDEX(basertek!$B$2:$B$22,MATCH(játék!D26,basertek!$A$2:$A$22,0)+1),"")</f>
        <v>63</v>
      </c>
    </row>
    <row r="28" customFormat="false" ht="12.75" hidden="false" customHeight="false" outlineLevel="0" collapsed="false">
      <c r="A28" s="5" t="n">
        <f aca="false">IF(A27=$A$3,1,A27+1)</f>
        <v>4</v>
      </c>
      <c r="B28" s="5" t="n">
        <f aca="true">ROUNDDOWN(1+6*RAND(),0)</f>
        <v>5</v>
      </c>
      <c r="C28" s="5" t="n">
        <f aca="true">ROUNDDOWN(1+6*RAND(),0)</f>
        <v>4</v>
      </c>
      <c r="D28" s="5" t="n">
        <f aca="false">10*MAX(B28:C28)+MIN(B28:C28)</f>
        <v>54</v>
      </c>
      <c r="E28" s="6" t="n">
        <f aca="false">VLOOKUP(D28,basertek!$A$2:$B$22,2,FALSE())</f>
        <v>54</v>
      </c>
      <c r="F28" s="6" t="str">
        <f aca="false">IF(MATCH(D28,basertek!$A$2:$A$22,0)&lt;=MATCH(D27,basertek!$A$2:$A$22,0),"igen","")</f>
        <v/>
      </c>
      <c r="G28" s="6" t="n">
        <f aca="false">IF(D27&lt;&gt;21,INDEX(basertek!$B$2:$B$22,MATCH(játék!D27,basertek!$A$2:$A$22,0)+1),"")</f>
        <v>54</v>
      </c>
    </row>
    <row r="29" customFormat="false" ht="12.75" hidden="false" customHeight="false" outlineLevel="0" collapsed="false">
      <c r="A29" s="5" t="n">
        <f aca="false">IF(A28=$A$3,1,A28+1)</f>
        <v>5</v>
      </c>
      <c r="B29" s="5" t="n">
        <f aca="true">ROUNDDOWN(1+6*RAND(),0)</f>
        <v>2</v>
      </c>
      <c r="C29" s="5" t="n">
        <f aca="true">ROUNDDOWN(1+6*RAND(),0)</f>
        <v>6</v>
      </c>
      <c r="D29" s="5" t="n">
        <f aca="false">10*MAX(B29:C29)+MIN(B29:C29)</f>
        <v>62</v>
      </c>
      <c r="E29" s="6" t="n">
        <f aca="false">VLOOKUP(D29,basertek!$A$2:$B$22,2,FALSE())</f>
        <v>62</v>
      </c>
      <c r="F29" s="6" t="str">
        <f aca="false">IF(MATCH(D29,basertek!$A$2:$A$22,0)&lt;=MATCH(D28,basertek!$A$2:$A$22,0),"igen","")</f>
        <v/>
      </c>
      <c r="G29" s="6" t="n">
        <f aca="false">IF(D28&lt;&gt;21,INDEX(basertek!$B$2:$B$22,MATCH(játék!D28,basertek!$A$2:$A$22,0)+1),"")</f>
        <v>61</v>
      </c>
    </row>
    <row r="30" customFormat="false" ht="12.75" hidden="false" customHeight="false" outlineLevel="0" collapsed="false">
      <c r="A30" s="5" t="n">
        <f aca="false">IF(A29=$A$3,1,A29+1)</f>
        <v>1</v>
      </c>
      <c r="B30" s="5" t="n">
        <f aca="true">ROUNDDOWN(1+6*RAND(),0)</f>
        <v>6</v>
      </c>
      <c r="C30" s="5" t="n">
        <f aca="true">ROUNDDOWN(1+6*RAND(),0)</f>
        <v>5</v>
      </c>
      <c r="D30" s="5" t="n">
        <f aca="false">10*MAX(B30:C30)+MIN(B30:C30)</f>
        <v>65</v>
      </c>
      <c r="E30" s="6" t="n">
        <f aca="false">VLOOKUP(D30,basertek!$A$2:$B$22,2,FALSE())</f>
        <v>65</v>
      </c>
      <c r="F30" s="6" t="str">
        <f aca="false">IF(MATCH(D30,basertek!$A$2:$A$22,0)&lt;=MATCH(D29,basertek!$A$2:$A$22,0),"igen","")</f>
        <v/>
      </c>
      <c r="G30" s="6" t="n">
        <f aca="false">IF(D29&lt;&gt;21,INDEX(basertek!$B$2:$B$22,MATCH(játék!D29,basertek!$A$2:$A$22,0)+1),"")</f>
        <v>63</v>
      </c>
    </row>
    <row r="31" customFormat="false" ht="12.75" hidden="false" customHeight="false" outlineLevel="0" collapsed="false">
      <c r="A31" s="5" t="n">
        <f aca="false">IF(A30=$A$3,1,A30+1)</f>
        <v>2</v>
      </c>
      <c r="B31" s="5" t="n">
        <f aca="true">ROUNDDOWN(1+6*RAND(),0)</f>
        <v>1</v>
      </c>
      <c r="C31" s="5" t="n">
        <f aca="true">ROUNDDOWN(1+6*RAND(),0)</f>
        <v>4</v>
      </c>
      <c r="D31" s="5" t="n">
        <f aca="false">10*MAX(B31:C31)+MIN(B31:C31)</f>
        <v>41</v>
      </c>
      <c r="E31" s="6" t="n">
        <f aca="false">VLOOKUP(D31,basertek!$A$2:$B$22,2,FALSE())</f>
        <v>41</v>
      </c>
      <c r="F31" s="6" t="str">
        <f aca="false">IF(MATCH(D31,basertek!$A$2:$A$22,0)&lt;=MATCH(D30,basertek!$A$2:$A$22,0),"igen","")</f>
        <v>igen</v>
      </c>
      <c r="G31" s="6" t="str">
        <f aca="false">IF(D30&lt;&gt;21,INDEX(basertek!$B$2:$B$22,MATCH(játék!D30,basertek!$A$2:$A$22,0)+1),"")</f>
        <v>1bás</v>
      </c>
    </row>
    <row r="32" customFormat="false" ht="12.75" hidden="false" customHeight="false" outlineLevel="0" collapsed="false">
      <c r="A32" s="5" t="n">
        <f aca="false">IF(A31=$A$3,1,A31+1)</f>
        <v>3</v>
      </c>
      <c r="B32" s="5" t="n">
        <f aca="true">ROUNDDOWN(1+6*RAND(),0)</f>
        <v>1</v>
      </c>
      <c r="C32" s="5" t="n">
        <f aca="true">ROUNDDOWN(1+6*RAND(),0)</f>
        <v>5</v>
      </c>
      <c r="D32" s="5" t="n">
        <f aca="false">10*MAX(B32:C32)+MIN(B32:C32)</f>
        <v>51</v>
      </c>
      <c r="E32" s="6" t="n">
        <f aca="false">VLOOKUP(D32,basertek!$A$2:$B$22,2,FALSE())</f>
        <v>51</v>
      </c>
      <c r="F32" s="6" t="str">
        <f aca="false">IF(MATCH(D32,basertek!$A$2:$A$22,0)&lt;=MATCH(D31,basertek!$A$2:$A$22,0),"igen","")</f>
        <v/>
      </c>
      <c r="G32" s="6" t="n">
        <f aca="false">IF(D31&lt;&gt;21,INDEX(basertek!$B$2:$B$22,MATCH(játék!D31,basertek!$A$2:$A$22,0)+1),"")</f>
        <v>42</v>
      </c>
    </row>
    <row r="33" customFormat="false" ht="12.75" hidden="false" customHeight="false" outlineLevel="0" collapsed="false">
      <c r="A33" s="5" t="n">
        <f aca="false">IF(A32=$A$3,1,A32+1)</f>
        <v>4</v>
      </c>
      <c r="B33" s="5" t="n">
        <f aca="true">ROUNDDOWN(1+6*RAND(),0)</f>
        <v>6</v>
      </c>
      <c r="C33" s="5" t="n">
        <f aca="true">ROUNDDOWN(1+6*RAND(),0)</f>
        <v>5</v>
      </c>
      <c r="D33" s="5" t="n">
        <f aca="false">10*MAX(B33:C33)+MIN(B33:C33)</f>
        <v>65</v>
      </c>
      <c r="E33" s="6" t="n">
        <f aca="false">VLOOKUP(D33,basertek!$A$2:$B$22,2,FALSE())</f>
        <v>65</v>
      </c>
      <c r="F33" s="6" t="str">
        <f aca="false">IF(MATCH(D33,basertek!$A$2:$A$22,0)&lt;=MATCH(D32,basertek!$A$2:$A$22,0),"igen","")</f>
        <v/>
      </c>
      <c r="G33" s="6" t="n">
        <f aca="false">IF(D32&lt;&gt;21,INDEX(basertek!$B$2:$B$22,MATCH(játék!D32,basertek!$A$2:$A$22,0)+1),"")</f>
        <v>52</v>
      </c>
    </row>
    <row r="34" customFormat="false" ht="12.75" hidden="false" customHeight="false" outlineLevel="0" collapsed="false">
      <c r="A34" s="5" t="n">
        <f aca="false">IF(A33=$A$3,1,A33+1)</f>
        <v>5</v>
      </c>
      <c r="B34" s="5" t="n">
        <f aca="true">ROUNDDOWN(1+6*RAND(),0)</f>
        <v>1</v>
      </c>
      <c r="C34" s="5" t="n">
        <f aca="true">ROUNDDOWN(1+6*RAND(),0)</f>
        <v>6</v>
      </c>
      <c r="D34" s="5" t="n">
        <f aca="false">10*MAX(B34:C34)+MIN(B34:C34)</f>
        <v>61</v>
      </c>
      <c r="E34" s="6" t="n">
        <f aca="false">VLOOKUP(D34,basertek!$A$2:$B$22,2,FALSE())</f>
        <v>61</v>
      </c>
      <c r="F34" s="6" t="str">
        <f aca="false">IF(MATCH(D34,basertek!$A$2:$A$22,0)&lt;=MATCH(D33,basertek!$A$2:$A$22,0),"igen","")</f>
        <v>igen</v>
      </c>
      <c r="G34" s="6" t="str">
        <f aca="false">IF(D33&lt;&gt;21,INDEX(basertek!$B$2:$B$22,MATCH(játék!D33,basertek!$A$2:$A$22,0)+1),"")</f>
        <v>1bás</v>
      </c>
    </row>
    <row r="35" customFormat="false" ht="12.75" hidden="false" customHeight="false" outlineLevel="0" collapsed="false">
      <c r="A35" s="5" t="n">
        <f aca="false">IF(A34=$A$3,1,A34+1)</f>
        <v>1</v>
      </c>
      <c r="B35" s="5" t="n">
        <f aca="true">ROUNDDOWN(1+6*RAND(),0)</f>
        <v>6</v>
      </c>
      <c r="C35" s="5" t="n">
        <f aca="true">ROUNDDOWN(1+6*RAND(),0)</f>
        <v>3</v>
      </c>
      <c r="D35" s="5" t="n">
        <f aca="false">10*MAX(B35:C35)+MIN(B35:C35)</f>
        <v>63</v>
      </c>
      <c r="E35" s="6" t="n">
        <f aca="false">VLOOKUP(D35,basertek!$A$2:$B$22,2,FALSE())</f>
        <v>63</v>
      </c>
      <c r="F35" s="6" t="str">
        <f aca="false">IF(MATCH(D35,basertek!$A$2:$A$22,0)&lt;=MATCH(D34,basertek!$A$2:$A$22,0),"igen","")</f>
        <v/>
      </c>
      <c r="G35" s="6" t="n">
        <f aca="false">IF(D34&lt;&gt;21,INDEX(basertek!$B$2:$B$22,MATCH(játék!D34,basertek!$A$2:$A$22,0)+1),"")</f>
        <v>62</v>
      </c>
    </row>
    <row r="36" customFormat="false" ht="12.75" hidden="false" customHeight="false" outlineLevel="0" collapsed="false">
      <c r="A36" s="5" t="n">
        <f aca="false">IF(A35=$A$3,1,A35+1)</f>
        <v>2</v>
      </c>
      <c r="B36" s="5" t="n">
        <f aca="true">ROUNDDOWN(1+6*RAND(),0)</f>
        <v>2</v>
      </c>
      <c r="C36" s="5" t="n">
        <f aca="true">ROUNDDOWN(1+6*RAND(),0)</f>
        <v>2</v>
      </c>
      <c r="D36" s="5" t="n">
        <f aca="false">10*MAX(B36:C36)+MIN(B36:C36)</f>
        <v>22</v>
      </c>
      <c r="E36" s="6" t="str">
        <f aca="false">VLOOKUP(D36,basertek!$A$2:$B$22,2,FALSE())</f>
        <v>2bás</v>
      </c>
      <c r="F36" s="6" t="str">
        <f aca="false">IF(MATCH(D36,basertek!$A$2:$A$22,0)&lt;=MATCH(D35,basertek!$A$2:$A$22,0),"igen","")</f>
        <v/>
      </c>
      <c r="G36" s="6" t="n">
        <f aca="false">IF(D35&lt;&gt;21,INDEX(basertek!$B$2:$B$22,MATCH(játék!D35,basertek!$A$2:$A$22,0)+1),"")</f>
        <v>64</v>
      </c>
    </row>
    <row r="37" customFormat="false" ht="12.75" hidden="false" customHeight="false" outlineLevel="0" collapsed="false">
      <c r="A37" s="5" t="n">
        <f aca="false">IF(A36=$A$3,1,A36+1)</f>
        <v>3</v>
      </c>
      <c r="B37" s="5" t="n">
        <f aca="true">ROUNDDOWN(1+6*RAND(),0)</f>
        <v>4</v>
      </c>
      <c r="C37" s="5" t="n">
        <f aca="true">ROUNDDOWN(1+6*RAND(),0)</f>
        <v>4</v>
      </c>
      <c r="D37" s="5" t="n">
        <f aca="false">10*MAX(B37:C37)+MIN(B37:C37)</f>
        <v>44</v>
      </c>
      <c r="E37" s="6" t="str">
        <f aca="false">VLOOKUP(D37,basertek!$A$2:$B$22,2,FALSE())</f>
        <v>4bás</v>
      </c>
      <c r="F37" s="6" t="str">
        <f aca="false">IF(MATCH(D37,basertek!$A$2:$A$22,0)&lt;=MATCH(D36,basertek!$A$2:$A$22,0),"igen","")</f>
        <v/>
      </c>
      <c r="G37" s="6" t="str">
        <f aca="false">IF(D36&lt;&gt;21,INDEX(basertek!$B$2:$B$22,MATCH(játék!D36,basertek!$A$2:$A$22,0)+1),"")</f>
        <v>3bás</v>
      </c>
    </row>
    <row r="38" customFormat="false" ht="12.75" hidden="false" customHeight="false" outlineLevel="0" collapsed="false">
      <c r="A38" s="5" t="n">
        <f aca="false">IF(A37=$A$3,1,A37+1)</f>
        <v>4</v>
      </c>
      <c r="B38" s="5" t="n">
        <f aca="true">ROUNDDOWN(1+6*RAND(),0)</f>
        <v>1</v>
      </c>
      <c r="C38" s="5" t="n">
        <f aca="true">ROUNDDOWN(1+6*RAND(),0)</f>
        <v>3</v>
      </c>
      <c r="D38" s="5" t="n">
        <f aca="false">10*MAX(B38:C38)+MIN(B38:C38)</f>
        <v>31</v>
      </c>
      <c r="E38" s="6" t="n">
        <f aca="false">VLOOKUP(D38,basertek!$A$2:$B$22,2,FALSE())</f>
        <v>31</v>
      </c>
      <c r="F38" s="6" t="str">
        <f aca="false">IF(MATCH(D38,basertek!$A$2:$A$22,0)&lt;=MATCH(D37,basertek!$A$2:$A$22,0),"igen","")</f>
        <v>igen</v>
      </c>
      <c r="G38" s="6" t="str">
        <f aca="false">IF(D37&lt;&gt;21,INDEX(basertek!$B$2:$B$22,MATCH(játék!D37,basertek!$A$2:$A$22,0)+1),"")</f>
        <v>5bás</v>
      </c>
    </row>
    <row r="39" customFormat="false" ht="12.75" hidden="false" customHeight="false" outlineLevel="0" collapsed="false">
      <c r="A39" s="5" t="n">
        <f aca="false">IF(A38=$A$3,1,A38+1)</f>
        <v>5</v>
      </c>
      <c r="B39" s="5" t="n">
        <f aca="true">ROUNDDOWN(1+6*RAND(),0)</f>
        <v>2</v>
      </c>
      <c r="C39" s="5" t="n">
        <f aca="true">ROUNDDOWN(1+6*RAND(),0)</f>
        <v>3</v>
      </c>
      <c r="D39" s="5" t="n">
        <f aca="false">10*MAX(B39:C39)+MIN(B39:C39)</f>
        <v>32</v>
      </c>
      <c r="E39" s="6" t="n">
        <f aca="false">VLOOKUP(D39,basertek!$A$2:$B$22,2,FALSE())</f>
        <v>32</v>
      </c>
      <c r="F39" s="6" t="str">
        <f aca="false">IF(MATCH(D39,basertek!$A$2:$A$22,0)&lt;=MATCH(D38,basertek!$A$2:$A$22,0),"igen","")</f>
        <v/>
      </c>
      <c r="G39" s="6" t="n">
        <f aca="false">IF(D38&lt;&gt;21,INDEX(basertek!$B$2:$B$22,MATCH(játék!D38,basertek!$A$2:$A$22,0)+1),"")</f>
        <v>32</v>
      </c>
    </row>
    <row r="40" customFormat="false" ht="12.75" hidden="false" customHeight="false" outlineLevel="0" collapsed="false">
      <c r="A40" s="5" t="n">
        <f aca="false">IF(A39=$A$3,1,A39+1)</f>
        <v>1</v>
      </c>
      <c r="B40" s="5" t="n">
        <f aca="true">ROUNDDOWN(1+6*RAND(),0)</f>
        <v>6</v>
      </c>
      <c r="C40" s="5" t="n">
        <f aca="true">ROUNDDOWN(1+6*RAND(),0)</f>
        <v>4</v>
      </c>
      <c r="D40" s="5" t="n">
        <f aca="false">10*MAX(B40:C40)+MIN(B40:C40)</f>
        <v>64</v>
      </c>
      <c r="E40" s="6" t="n">
        <f aca="false">VLOOKUP(D40,basertek!$A$2:$B$22,2,FALSE())</f>
        <v>64</v>
      </c>
      <c r="F40" s="6" t="str">
        <f aca="false">IF(MATCH(D40,basertek!$A$2:$A$22,0)&lt;=MATCH(D39,basertek!$A$2:$A$22,0),"igen","")</f>
        <v/>
      </c>
      <c r="G40" s="6" t="n">
        <f aca="false">IF(D39&lt;&gt;21,INDEX(basertek!$B$2:$B$22,MATCH(játék!D39,basertek!$A$2:$A$22,0)+1),"")</f>
        <v>41</v>
      </c>
    </row>
    <row r="41" customFormat="false" ht="12.75" hidden="false" customHeight="false" outlineLevel="0" collapsed="false">
      <c r="A41" s="5" t="n">
        <f aca="false">IF(A40=$A$3,1,A40+1)</f>
        <v>2</v>
      </c>
      <c r="B41" s="5" t="n">
        <f aca="true">ROUNDDOWN(1+6*RAND(),0)</f>
        <v>1</v>
      </c>
      <c r="C41" s="5" t="n">
        <f aca="true">ROUNDDOWN(1+6*RAND(),0)</f>
        <v>1</v>
      </c>
      <c r="D41" s="5" t="n">
        <f aca="false">10*MAX(B41:C41)+MIN(B41:C41)</f>
        <v>11</v>
      </c>
      <c r="E41" s="6" t="str">
        <f aca="false">VLOOKUP(D41,basertek!$A$2:$B$22,2,FALSE())</f>
        <v>1bás</v>
      </c>
      <c r="F41" s="6" t="str">
        <f aca="false">IF(MATCH(D41,basertek!$A$2:$A$22,0)&lt;=MATCH(D40,basertek!$A$2:$A$22,0),"igen","")</f>
        <v/>
      </c>
      <c r="G41" s="6" t="n">
        <f aca="false">IF(D40&lt;&gt;21,INDEX(basertek!$B$2:$B$22,MATCH(játék!D40,basertek!$A$2:$A$22,0)+1),"")</f>
        <v>65</v>
      </c>
    </row>
    <row r="42" customFormat="false" ht="12.75" hidden="false" customHeight="false" outlineLevel="0" collapsed="false">
      <c r="A42" s="5" t="n">
        <f aca="false">IF(A41=$A$3,1,A41+1)</f>
        <v>3</v>
      </c>
      <c r="B42" s="5" t="n">
        <f aca="true">ROUNDDOWN(1+6*RAND(),0)</f>
        <v>3</v>
      </c>
      <c r="C42" s="5" t="n">
        <f aca="true">ROUNDDOWN(1+6*RAND(),0)</f>
        <v>3</v>
      </c>
      <c r="D42" s="5" t="n">
        <f aca="false">10*MAX(B42:C42)+MIN(B42:C42)</f>
        <v>33</v>
      </c>
      <c r="E42" s="6" t="str">
        <f aca="false">VLOOKUP(D42,basertek!$A$2:$B$22,2,FALSE())</f>
        <v>3bás</v>
      </c>
      <c r="F42" s="6" t="str">
        <f aca="false">IF(MATCH(D42,basertek!$A$2:$A$22,0)&lt;=MATCH(D41,basertek!$A$2:$A$22,0),"igen","")</f>
        <v/>
      </c>
      <c r="G42" s="6" t="str">
        <f aca="false">IF(D41&lt;&gt;21,INDEX(basertek!$B$2:$B$22,MATCH(játék!D41,basertek!$A$2:$A$22,0)+1),"")</f>
        <v>2bás</v>
      </c>
    </row>
    <row r="43" customFormat="false" ht="12.75" hidden="false" customHeight="false" outlineLevel="0" collapsed="false">
      <c r="A43" s="5" t="n">
        <f aca="false">IF(A42=$A$3,1,A42+1)</f>
        <v>4</v>
      </c>
      <c r="B43" s="5" t="n">
        <f aca="true">ROUNDDOWN(1+6*RAND(),0)</f>
        <v>2</v>
      </c>
      <c r="C43" s="5" t="n">
        <f aca="true">ROUNDDOWN(1+6*RAND(),0)</f>
        <v>5</v>
      </c>
      <c r="D43" s="5" t="n">
        <f aca="false">10*MAX(B43:C43)+MIN(B43:C43)</f>
        <v>52</v>
      </c>
      <c r="E43" s="6" t="n">
        <f aca="false">VLOOKUP(D43,basertek!$A$2:$B$22,2,FALSE())</f>
        <v>52</v>
      </c>
      <c r="F43" s="6" t="str">
        <f aca="false">IF(MATCH(D43,basertek!$A$2:$A$22,0)&lt;=MATCH(D42,basertek!$A$2:$A$22,0),"igen","")</f>
        <v>igen</v>
      </c>
      <c r="G43" s="6" t="str">
        <f aca="false">IF(D42&lt;&gt;21,INDEX(basertek!$B$2:$B$22,MATCH(játék!D42,basertek!$A$2:$A$22,0)+1),"")</f>
        <v>4bás</v>
      </c>
    </row>
    <row r="44" customFormat="false" ht="12.75" hidden="false" customHeight="false" outlineLevel="0" collapsed="false">
      <c r="A44" s="5" t="n">
        <f aca="false">IF(A43=$A$3,1,A43+1)</f>
        <v>5</v>
      </c>
      <c r="B44" s="5" t="n">
        <f aca="true">ROUNDDOWN(1+6*RAND(),0)</f>
        <v>2</v>
      </c>
      <c r="C44" s="5" t="n">
        <f aca="true">ROUNDDOWN(1+6*RAND(),0)</f>
        <v>3</v>
      </c>
      <c r="D44" s="5" t="n">
        <f aca="false">10*MAX(B44:C44)+MIN(B44:C44)</f>
        <v>32</v>
      </c>
      <c r="E44" s="6" t="n">
        <f aca="false">VLOOKUP(D44,basertek!$A$2:$B$22,2,FALSE())</f>
        <v>32</v>
      </c>
      <c r="F44" s="6" t="str">
        <f aca="false">IF(MATCH(D44,basertek!$A$2:$A$22,0)&lt;=MATCH(D43,basertek!$A$2:$A$22,0),"igen","")</f>
        <v>igen</v>
      </c>
      <c r="G44" s="6" t="n">
        <f aca="false">IF(D43&lt;&gt;21,INDEX(basertek!$B$2:$B$22,MATCH(játék!D43,basertek!$A$2:$A$22,0)+1),"")</f>
        <v>53</v>
      </c>
    </row>
    <row r="45" customFormat="false" ht="12.75" hidden="false" customHeight="false" outlineLevel="0" collapsed="false">
      <c r="A45" s="5" t="n">
        <f aca="false">IF(A44=$A$3,1,A44+1)</f>
        <v>1</v>
      </c>
      <c r="B45" s="5" t="n">
        <f aca="true">ROUNDDOWN(1+6*RAND(),0)</f>
        <v>5</v>
      </c>
      <c r="C45" s="5" t="n">
        <f aca="true">ROUNDDOWN(1+6*RAND(),0)</f>
        <v>2</v>
      </c>
      <c r="D45" s="5" t="n">
        <f aca="false">10*MAX(B45:C45)+MIN(B45:C45)</f>
        <v>52</v>
      </c>
      <c r="E45" s="6" t="n">
        <f aca="false">VLOOKUP(D45,basertek!$A$2:$B$22,2,FALSE())</f>
        <v>52</v>
      </c>
      <c r="F45" s="6" t="str">
        <f aca="false">IF(MATCH(D45,basertek!$A$2:$A$22,0)&lt;=MATCH(D44,basertek!$A$2:$A$22,0),"igen","")</f>
        <v/>
      </c>
      <c r="G45" s="6" t="n">
        <f aca="false">IF(D44&lt;&gt;21,INDEX(basertek!$B$2:$B$22,MATCH(játék!D44,basertek!$A$2:$A$22,0)+1),"")</f>
        <v>41</v>
      </c>
    </row>
    <row r="46" customFormat="false" ht="12.75" hidden="false" customHeight="false" outlineLevel="0" collapsed="false">
      <c r="A46" s="5" t="n">
        <f aca="false">IF(A45=$A$3,1,A45+1)</f>
        <v>2</v>
      </c>
      <c r="B46" s="5" t="n">
        <f aca="true">ROUNDDOWN(1+6*RAND(),0)</f>
        <v>2</v>
      </c>
      <c r="C46" s="5" t="n">
        <f aca="true">ROUNDDOWN(1+6*RAND(),0)</f>
        <v>4</v>
      </c>
      <c r="D46" s="5" t="n">
        <f aca="false">10*MAX(B46:C46)+MIN(B46:C46)</f>
        <v>42</v>
      </c>
      <c r="E46" s="6" t="n">
        <f aca="false">VLOOKUP(D46,basertek!$A$2:$B$22,2,FALSE())</f>
        <v>42</v>
      </c>
      <c r="F46" s="6" t="str">
        <f aca="false">IF(MATCH(D46,basertek!$A$2:$A$22,0)&lt;=MATCH(D45,basertek!$A$2:$A$22,0),"igen","")</f>
        <v>igen</v>
      </c>
      <c r="G46" s="6" t="n">
        <f aca="false">IF(D45&lt;&gt;21,INDEX(basertek!$B$2:$B$22,MATCH(játék!D45,basertek!$A$2:$A$22,0)+1),"")</f>
        <v>53</v>
      </c>
    </row>
    <row r="47" customFormat="false" ht="12.75" hidden="false" customHeight="false" outlineLevel="0" collapsed="false">
      <c r="A47" s="5" t="n">
        <f aca="false">IF(A46=$A$3,1,A46+1)</f>
        <v>3</v>
      </c>
      <c r="B47" s="5" t="n">
        <f aca="true">ROUNDDOWN(1+6*RAND(),0)</f>
        <v>5</v>
      </c>
      <c r="C47" s="5" t="n">
        <f aca="true">ROUNDDOWN(1+6*RAND(),0)</f>
        <v>5</v>
      </c>
      <c r="D47" s="5" t="n">
        <f aca="false">10*MAX(B47:C47)+MIN(B47:C47)</f>
        <v>55</v>
      </c>
      <c r="E47" s="6" t="str">
        <f aca="false">VLOOKUP(D47,basertek!$A$2:$B$22,2,FALSE())</f>
        <v>5bás</v>
      </c>
      <c r="F47" s="6" t="str">
        <f aca="false">IF(MATCH(D47,basertek!$A$2:$A$22,0)&lt;=MATCH(D46,basertek!$A$2:$A$22,0),"igen","")</f>
        <v/>
      </c>
      <c r="G47" s="6" t="n">
        <f aca="false">IF(D46&lt;&gt;21,INDEX(basertek!$B$2:$B$22,MATCH(játék!D46,basertek!$A$2:$A$22,0)+1),"")</f>
        <v>43</v>
      </c>
    </row>
    <row r="48" customFormat="false" ht="12.75" hidden="false" customHeight="false" outlineLevel="0" collapsed="false">
      <c r="A48" s="5" t="n">
        <f aca="false">IF(A47=$A$3,1,A47+1)</f>
        <v>4</v>
      </c>
      <c r="B48" s="5" t="n">
        <f aca="true">ROUNDDOWN(1+6*RAND(),0)</f>
        <v>3</v>
      </c>
      <c r="C48" s="5" t="n">
        <f aca="true">ROUNDDOWN(1+6*RAND(),0)</f>
        <v>2</v>
      </c>
      <c r="D48" s="5" t="n">
        <f aca="false">10*MAX(B48:C48)+MIN(B48:C48)</f>
        <v>32</v>
      </c>
      <c r="E48" s="6" t="n">
        <f aca="false">VLOOKUP(D48,basertek!$A$2:$B$22,2,FALSE())</f>
        <v>32</v>
      </c>
      <c r="F48" s="6" t="str">
        <f aca="false">IF(MATCH(D48,basertek!$A$2:$A$22,0)&lt;=MATCH(D47,basertek!$A$2:$A$22,0),"igen","")</f>
        <v>igen</v>
      </c>
      <c r="G48" s="6" t="str">
        <f aca="false">IF(D47&lt;&gt;21,INDEX(basertek!$B$2:$B$22,MATCH(játék!D47,basertek!$A$2:$A$22,0)+1),"")</f>
        <v>6bás</v>
      </c>
    </row>
    <row r="49" customFormat="false" ht="12.75" hidden="false" customHeight="false" outlineLevel="0" collapsed="false">
      <c r="A49" s="5" t="n">
        <f aca="false">IF(A48=$A$3,1,A48+1)</f>
        <v>5</v>
      </c>
      <c r="B49" s="5" t="n">
        <f aca="true">ROUNDDOWN(1+6*RAND(),0)</f>
        <v>5</v>
      </c>
      <c r="C49" s="5" t="n">
        <f aca="true">ROUNDDOWN(1+6*RAND(),0)</f>
        <v>3</v>
      </c>
      <c r="D49" s="5" t="n">
        <f aca="false">10*MAX(B49:C49)+MIN(B49:C49)</f>
        <v>53</v>
      </c>
      <c r="E49" s="6" t="n">
        <f aca="false">VLOOKUP(D49,basertek!$A$2:$B$22,2,FALSE())</f>
        <v>53</v>
      </c>
      <c r="F49" s="6" t="str">
        <f aca="false">IF(MATCH(D49,basertek!$A$2:$A$22,0)&lt;=MATCH(D48,basertek!$A$2:$A$22,0),"igen","")</f>
        <v/>
      </c>
      <c r="G49" s="6" t="n">
        <f aca="false">IF(D48&lt;&gt;21,INDEX(basertek!$B$2:$B$22,MATCH(játék!D48,basertek!$A$2:$A$22,0)+1),"")</f>
        <v>41</v>
      </c>
    </row>
    <row r="50" customFormat="false" ht="12.75" hidden="false" customHeight="false" outlineLevel="0" collapsed="false">
      <c r="A50" s="5" t="n">
        <f aca="false">IF(A49=$A$3,1,A49+1)</f>
        <v>1</v>
      </c>
      <c r="B50" s="5" t="n">
        <f aca="true">ROUNDDOWN(1+6*RAND(),0)</f>
        <v>4</v>
      </c>
      <c r="C50" s="5" t="n">
        <f aca="true">ROUNDDOWN(1+6*RAND(),0)</f>
        <v>1</v>
      </c>
      <c r="D50" s="5" t="n">
        <f aca="false">10*MAX(B50:C50)+MIN(B50:C50)</f>
        <v>41</v>
      </c>
      <c r="E50" s="6" t="n">
        <f aca="false">VLOOKUP(D50,basertek!$A$2:$B$22,2,FALSE())</f>
        <v>41</v>
      </c>
      <c r="F50" s="6" t="str">
        <f aca="false">IF(MATCH(D50,basertek!$A$2:$A$22,0)&lt;=MATCH(D49,basertek!$A$2:$A$22,0),"igen","")</f>
        <v>igen</v>
      </c>
      <c r="G50" s="6" t="n">
        <f aca="false">IF(D49&lt;&gt;21,INDEX(basertek!$B$2:$B$22,MATCH(játék!D49,basertek!$A$2:$A$22,0)+1),"")</f>
        <v>54</v>
      </c>
    </row>
    <row r="51" customFormat="false" ht="12.75" hidden="false" customHeight="false" outlineLevel="0" collapsed="false">
      <c r="A51" s="5" t="n">
        <f aca="false">IF(A50=$A$3,1,A50+1)</f>
        <v>2</v>
      </c>
      <c r="B51" s="5" t="n">
        <f aca="true">ROUNDDOWN(1+6*RAND(),0)</f>
        <v>6</v>
      </c>
      <c r="C51" s="5" t="n">
        <f aca="true">ROUNDDOWN(1+6*RAND(),0)</f>
        <v>2</v>
      </c>
      <c r="D51" s="5" t="n">
        <f aca="false">10*MAX(B51:C51)+MIN(B51:C51)</f>
        <v>62</v>
      </c>
      <c r="E51" s="6" t="n">
        <f aca="false">VLOOKUP(D51,basertek!$A$2:$B$22,2,FALSE())</f>
        <v>62</v>
      </c>
      <c r="F51" s="6" t="str">
        <f aca="false">IF(MATCH(D51,basertek!$A$2:$A$22,0)&lt;=MATCH(D50,basertek!$A$2:$A$22,0),"igen","")</f>
        <v/>
      </c>
      <c r="G51" s="6" t="n">
        <f aca="false">IF(D50&lt;&gt;21,INDEX(basertek!$B$2:$B$22,MATCH(játék!D50,basertek!$A$2:$A$22,0)+1),"")</f>
        <v>42</v>
      </c>
    </row>
    <row r="52" customFormat="false" ht="12.75" hidden="false" customHeight="false" outlineLevel="0" collapsed="false">
      <c r="A52" s="5" t="n">
        <f aca="false">IF(A51=$A$3,1,A51+1)</f>
        <v>3</v>
      </c>
      <c r="B52" s="5" t="n">
        <f aca="true">ROUNDDOWN(1+6*RAND(),0)</f>
        <v>3</v>
      </c>
      <c r="C52" s="5" t="n">
        <f aca="true">ROUNDDOWN(1+6*RAND(),0)</f>
        <v>5</v>
      </c>
      <c r="D52" s="5" t="n">
        <f aca="false">10*MAX(B52:C52)+MIN(B52:C52)</f>
        <v>53</v>
      </c>
      <c r="E52" s="6" t="n">
        <f aca="false">VLOOKUP(D52,basertek!$A$2:$B$22,2,FALSE())</f>
        <v>53</v>
      </c>
      <c r="F52" s="6" t="str">
        <f aca="false">IF(MATCH(D52,basertek!$A$2:$A$22,0)&lt;=MATCH(D51,basertek!$A$2:$A$22,0),"igen","")</f>
        <v>igen</v>
      </c>
      <c r="G52" s="6" t="n">
        <f aca="false">IF(D51&lt;&gt;21,INDEX(basertek!$B$2:$B$22,MATCH(játék!D51,basertek!$A$2:$A$22,0)+1),"")</f>
        <v>63</v>
      </c>
    </row>
    <row r="53" customFormat="false" ht="12.75" hidden="false" customHeight="false" outlineLevel="0" collapsed="false">
      <c r="A53" s="5" t="n">
        <f aca="false">IF(A52=$A$3,1,A52+1)</f>
        <v>4</v>
      </c>
      <c r="B53" s="5" t="n">
        <f aca="true">ROUNDDOWN(1+6*RAND(),0)</f>
        <v>4</v>
      </c>
      <c r="C53" s="5" t="n">
        <f aca="true">ROUNDDOWN(1+6*RAND(),0)</f>
        <v>3</v>
      </c>
      <c r="D53" s="5" t="n">
        <f aca="false">10*MAX(B53:C53)+MIN(B53:C53)</f>
        <v>43</v>
      </c>
      <c r="E53" s="6" t="n">
        <f aca="false">VLOOKUP(D53,basertek!$A$2:$B$22,2,FALSE())</f>
        <v>43</v>
      </c>
      <c r="F53" s="6" t="str">
        <f aca="false">IF(MATCH(D53,basertek!$A$2:$A$22,0)&lt;=MATCH(D52,basertek!$A$2:$A$22,0),"igen","")</f>
        <v>igen</v>
      </c>
      <c r="G53" s="6" t="n">
        <f aca="false">IF(D52&lt;&gt;21,INDEX(basertek!$B$2:$B$22,MATCH(játék!D52,basertek!$A$2:$A$22,0)+1),"")</f>
        <v>54</v>
      </c>
    </row>
    <row r="54" customFormat="false" ht="12.75" hidden="false" customHeight="false" outlineLevel="0" collapsed="false">
      <c r="A54" s="5" t="n">
        <f aca="false">IF(A53=$A$3,1,A53+1)</f>
        <v>5</v>
      </c>
      <c r="B54" s="5" t="n">
        <f aca="true">ROUNDDOWN(1+6*RAND(),0)</f>
        <v>6</v>
      </c>
      <c r="C54" s="5" t="n">
        <f aca="true">ROUNDDOWN(1+6*RAND(),0)</f>
        <v>2</v>
      </c>
      <c r="D54" s="5" t="n">
        <f aca="false">10*MAX(B54:C54)+MIN(B54:C54)</f>
        <v>62</v>
      </c>
      <c r="E54" s="6" t="n">
        <f aca="false">VLOOKUP(D54,basertek!$A$2:$B$22,2,FALSE())</f>
        <v>62</v>
      </c>
      <c r="F54" s="6" t="str">
        <f aca="false">IF(MATCH(D54,basertek!$A$2:$A$22,0)&lt;=MATCH(D53,basertek!$A$2:$A$22,0),"igen","")</f>
        <v/>
      </c>
      <c r="G54" s="6" t="n">
        <f aca="false">IF(D53&lt;&gt;21,INDEX(basertek!$B$2:$B$22,MATCH(játék!D53,basertek!$A$2:$A$22,0)+1),"")</f>
        <v>51</v>
      </c>
    </row>
    <row r="55" customFormat="false" ht="12.75" hidden="false" customHeight="false" outlineLevel="0" collapsed="false">
      <c r="A55" s="5" t="n">
        <f aca="false">IF(A54=$A$3,1,A54+1)</f>
        <v>1</v>
      </c>
      <c r="B55" s="5" t="n">
        <f aca="true">ROUNDDOWN(1+6*RAND(),0)</f>
        <v>4</v>
      </c>
      <c r="C55" s="5" t="n">
        <f aca="true">ROUNDDOWN(1+6*RAND(),0)</f>
        <v>2</v>
      </c>
      <c r="D55" s="5" t="n">
        <f aca="false">10*MAX(B55:C55)+MIN(B55:C55)</f>
        <v>42</v>
      </c>
      <c r="E55" s="6" t="n">
        <f aca="false">VLOOKUP(D55,basertek!$A$2:$B$22,2,FALSE())</f>
        <v>42</v>
      </c>
      <c r="F55" s="6" t="str">
        <f aca="false">IF(MATCH(D55,basertek!$A$2:$A$22,0)&lt;=MATCH(D54,basertek!$A$2:$A$22,0),"igen","")</f>
        <v>igen</v>
      </c>
      <c r="G55" s="6" t="n">
        <f aca="false">IF(D54&lt;&gt;21,INDEX(basertek!$B$2:$B$22,MATCH(játék!D54,basertek!$A$2:$A$22,0)+1),"")</f>
        <v>63</v>
      </c>
    </row>
    <row r="56" customFormat="false" ht="12.75" hidden="false" customHeight="false" outlineLevel="0" collapsed="false">
      <c r="A56" s="5" t="n">
        <f aca="false">IF(A55=$A$3,1,A55+1)</f>
        <v>2</v>
      </c>
      <c r="B56" s="5" t="n">
        <f aca="true">ROUNDDOWN(1+6*RAND(),0)</f>
        <v>1</v>
      </c>
      <c r="C56" s="5" t="n">
        <f aca="true">ROUNDDOWN(1+6*RAND(),0)</f>
        <v>5</v>
      </c>
      <c r="D56" s="5" t="n">
        <f aca="false">10*MAX(B56:C56)+MIN(B56:C56)</f>
        <v>51</v>
      </c>
      <c r="E56" s="6" t="n">
        <f aca="false">VLOOKUP(D56,basertek!$A$2:$B$22,2,FALSE())</f>
        <v>51</v>
      </c>
      <c r="F56" s="6" t="str">
        <f aca="false">IF(MATCH(D56,basertek!$A$2:$A$22,0)&lt;=MATCH(D55,basertek!$A$2:$A$22,0),"igen","")</f>
        <v/>
      </c>
      <c r="G56" s="6" t="n">
        <f aca="false">IF(D55&lt;&gt;21,INDEX(basertek!$B$2:$B$22,MATCH(játék!D55,basertek!$A$2:$A$22,0)+1),"")</f>
        <v>43</v>
      </c>
    </row>
    <row r="57" customFormat="false" ht="12.75" hidden="false" customHeight="false" outlineLevel="0" collapsed="false">
      <c r="A57" s="5" t="n">
        <f aca="false">IF(A56=$A$3,1,A56+1)</f>
        <v>3</v>
      </c>
      <c r="B57" s="5" t="n">
        <f aca="true">ROUNDDOWN(1+6*RAND(),0)</f>
        <v>3</v>
      </c>
      <c r="C57" s="5" t="n">
        <f aca="true">ROUNDDOWN(1+6*RAND(),0)</f>
        <v>6</v>
      </c>
      <c r="D57" s="5" t="n">
        <f aca="false">10*MAX(B57:C57)+MIN(B57:C57)</f>
        <v>63</v>
      </c>
      <c r="E57" s="6" t="n">
        <f aca="false">VLOOKUP(D57,basertek!$A$2:$B$22,2,FALSE())</f>
        <v>63</v>
      </c>
      <c r="F57" s="6" t="str">
        <f aca="false">IF(MATCH(D57,basertek!$A$2:$A$22,0)&lt;=MATCH(D56,basertek!$A$2:$A$22,0),"igen","")</f>
        <v/>
      </c>
      <c r="G57" s="6" t="n">
        <f aca="false">IF(D56&lt;&gt;21,INDEX(basertek!$B$2:$B$22,MATCH(játék!D56,basertek!$A$2:$A$22,0)+1),"")</f>
        <v>52</v>
      </c>
    </row>
    <row r="58" customFormat="false" ht="12.75" hidden="false" customHeight="false" outlineLevel="0" collapsed="false">
      <c r="A58" s="5" t="n">
        <f aca="false">IF(A57=$A$3,1,A57+1)</f>
        <v>4</v>
      </c>
      <c r="B58" s="5" t="n">
        <f aca="true">ROUNDDOWN(1+6*RAND(),0)</f>
        <v>6</v>
      </c>
      <c r="C58" s="5" t="n">
        <f aca="true">ROUNDDOWN(1+6*RAND(),0)</f>
        <v>5</v>
      </c>
      <c r="D58" s="5" t="n">
        <f aca="false">10*MAX(B58:C58)+MIN(B58:C58)</f>
        <v>65</v>
      </c>
      <c r="E58" s="6" t="n">
        <f aca="false">VLOOKUP(D58,basertek!$A$2:$B$22,2,FALSE())</f>
        <v>65</v>
      </c>
      <c r="F58" s="6" t="str">
        <f aca="false">IF(MATCH(D58,basertek!$A$2:$A$22,0)&lt;=MATCH(D57,basertek!$A$2:$A$22,0),"igen","")</f>
        <v/>
      </c>
      <c r="G58" s="6" t="n">
        <f aca="false">IF(D57&lt;&gt;21,INDEX(basertek!$B$2:$B$22,MATCH(játék!D57,basertek!$A$2:$A$22,0)+1),"")</f>
        <v>64</v>
      </c>
    </row>
    <row r="59" customFormat="false" ht="12.75" hidden="false" customHeight="false" outlineLevel="0" collapsed="false">
      <c r="A59" s="5" t="n">
        <f aca="false">IF(A58=$A$3,1,A58+1)</f>
        <v>5</v>
      </c>
      <c r="B59" s="5" t="n">
        <f aca="true">ROUNDDOWN(1+6*RAND(),0)</f>
        <v>5</v>
      </c>
      <c r="C59" s="5" t="n">
        <f aca="true">ROUNDDOWN(1+6*RAND(),0)</f>
        <v>3</v>
      </c>
      <c r="D59" s="5" t="n">
        <f aca="false">10*MAX(B59:C59)+MIN(B59:C59)</f>
        <v>53</v>
      </c>
      <c r="E59" s="6" t="n">
        <f aca="false">VLOOKUP(D59,basertek!$A$2:$B$22,2,FALSE())</f>
        <v>53</v>
      </c>
      <c r="F59" s="6" t="str">
        <f aca="false">IF(MATCH(D59,basertek!$A$2:$A$22,0)&lt;=MATCH(D58,basertek!$A$2:$A$22,0),"igen","")</f>
        <v>igen</v>
      </c>
      <c r="G59" s="6" t="str">
        <f aca="false">IF(D58&lt;&gt;21,INDEX(basertek!$B$2:$B$22,MATCH(játék!D58,basertek!$A$2:$A$22,0)+1),"")</f>
        <v>1bás</v>
      </c>
    </row>
    <row r="60" customFormat="false" ht="12.75" hidden="false" customHeight="false" outlineLevel="0" collapsed="false">
      <c r="A60" s="5" t="n">
        <f aca="false">IF(A59=$A$3,1,A59+1)</f>
        <v>1</v>
      </c>
      <c r="B60" s="5" t="n">
        <f aca="true">ROUNDDOWN(1+6*RAND(),0)</f>
        <v>1</v>
      </c>
      <c r="C60" s="5" t="n">
        <f aca="true">ROUNDDOWN(1+6*RAND(),0)</f>
        <v>2</v>
      </c>
      <c r="D60" s="5" t="n">
        <f aca="false">10*MAX(B60:C60)+MIN(B60:C60)</f>
        <v>21</v>
      </c>
      <c r="E60" s="6" t="n">
        <f aca="false">VLOOKUP(D60,basertek!$A$2:$B$22,2,FALSE())</f>
        <v>21</v>
      </c>
      <c r="F60" s="6" t="str">
        <f aca="false">IF(MATCH(D60,basertek!$A$2:$A$22,0)&lt;=MATCH(D59,basertek!$A$2:$A$22,0),"igen","")</f>
        <v/>
      </c>
      <c r="G60" s="6" t="n">
        <f aca="false">IF(D59&lt;&gt;21,INDEX(basertek!$B$2:$B$22,MATCH(játék!D59,basertek!$A$2:$A$22,0)+1),"")</f>
        <v>54</v>
      </c>
    </row>
    <row r="61" customFormat="false" ht="12.75" hidden="false" customHeight="false" outlineLevel="0" collapsed="false">
      <c r="A61" s="5" t="n">
        <f aca="false">IF(A60=$A$3,1,A60+1)</f>
        <v>2</v>
      </c>
      <c r="B61" s="5" t="n">
        <f aca="true">ROUNDDOWN(1+6*RAND(),0)</f>
        <v>6</v>
      </c>
      <c r="C61" s="5" t="n">
        <f aca="true">ROUNDDOWN(1+6*RAND(),0)</f>
        <v>5</v>
      </c>
      <c r="D61" s="5" t="n">
        <f aca="false">10*MAX(B61:C61)+MIN(B61:C61)</f>
        <v>65</v>
      </c>
      <c r="E61" s="6" t="n">
        <f aca="false">VLOOKUP(D61,basertek!$A$2:$B$22,2,FALSE())</f>
        <v>65</v>
      </c>
      <c r="F61" s="6" t="str">
        <f aca="false">IF(MATCH(D61,basertek!$A$2:$A$22,0)&lt;=MATCH(D60,basertek!$A$2:$A$22,0),"igen","")</f>
        <v>igen</v>
      </c>
      <c r="G61" s="6" t="str">
        <f aca="false">IF(D60&lt;&gt;21,INDEX(basertek!$B$2:$B$22,MATCH(játék!D60,basertek!$A$2:$A$22,0)+1),"")</f>
        <v/>
      </c>
    </row>
    <row r="62" customFormat="false" ht="12.75" hidden="false" customHeight="false" outlineLevel="0" collapsed="false">
      <c r="A62" s="5" t="n">
        <f aca="false">IF(A61=$A$3,1,A61+1)</f>
        <v>3</v>
      </c>
      <c r="B62" s="5" t="n">
        <f aca="true">ROUNDDOWN(1+6*RAND(),0)</f>
        <v>4</v>
      </c>
      <c r="C62" s="5" t="n">
        <f aca="true">ROUNDDOWN(1+6*RAND(),0)</f>
        <v>2</v>
      </c>
      <c r="D62" s="5" t="n">
        <f aca="false">10*MAX(B62:C62)+MIN(B62:C62)</f>
        <v>42</v>
      </c>
      <c r="E62" s="6" t="n">
        <f aca="false">VLOOKUP(D62,basertek!$A$2:$B$22,2,FALSE())</f>
        <v>42</v>
      </c>
      <c r="F62" s="6" t="str">
        <f aca="false">IF(MATCH(D62,basertek!$A$2:$A$22,0)&lt;=MATCH(D61,basertek!$A$2:$A$22,0),"igen","")</f>
        <v>igen</v>
      </c>
      <c r="G62" s="6" t="str">
        <f aca="false">IF(D61&lt;&gt;21,INDEX(basertek!$B$2:$B$22,MATCH(játék!D61,basertek!$A$2:$A$22,0)+1),"")</f>
        <v>1bás</v>
      </c>
    </row>
    <row r="63" customFormat="false" ht="12.75" hidden="false" customHeight="false" outlineLevel="0" collapsed="false">
      <c r="A63" s="5" t="n">
        <f aca="false">IF(A62=$A$3,1,A62+1)</f>
        <v>4</v>
      </c>
      <c r="B63" s="5" t="n">
        <f aca="true">ROUNDDOWN(1+6*RAND(),0)</f>
        <v>5</v>
      </c>
      <c r="C63" s="5" t="n">
        <f aca="true">ROUNDDOWN(1+6*RAND(),0)</f>
        <v>6</v>
      </c>
      <c r="D63" s="5" t="n">
        <f aca="false">10*MAX(B63:C63)+MIN(B63:C63)</f>
        <v>65</v>
      </c>
      <c r="E63" s="6" t="n">
        <f aca="false">VLOOKUP(D63,basertek!$A$2:$B$22,2,FALSE())</f>
        <v>65</v>
      </c>
      <c r="F63" s="6" t="str">
        <f aca="false">IF(MATCH(D63,basertek!$A$2:$A$22,0)&lt;=MATCH(D62,basertek!$A$2:$A$22,0),"igen","")</f>
        <v/>
      </c>
      <c r="G63" s="6" t="n">
        <f aca="false">IF(D62&lt;&gt;21,INDEX(basertek!$B$2:$B$22,MATCH(játék!D62,basertek!$A$2:$A$22,0)+1),"")</f>
        <v>43</v>
      </c>
    </row>
    <row r="64" customFormat="false" ht="12.75" hidden="false" customHeight="false" outlineLevel="0" collapsed="false">
      <c r="A64" s="5" t="n">
        <f aca="false">IF(A63=$A$3,1,A63+1)</f>
        <v>5</v>
      </c>
      <c r="B64" s="5" t="n">
        <f aca="true">ROUNDDOWN(1+6*RAND(),0)</f>
        <v>4</v>
      </c>
      <c r="C64" s="5" t="n">
        <f aca="true">ROUNDDOWN(1+6*RAND(),0)</f>
        <v>3</v>
      </c>
      <c r="D64" s="5" t="n">
        <f aca="false">10*MAX(B64:C64)+MIN(B64:C64)</f>
        <v>43</v>
      </c>
      <c r="E64" s="6" t="n">
        <f aca="false">VLOOKUP(D64,basertek!$A$2:$B$22,2,FALSE())</f>
        <v>43</v>
      </c>
      <c r="F64" s="6" t="str">
        <f aca="false">IF(MATCH(D64,basertek!$A$2:$A$22,0)&lt;=MATCH(D63,basertek!$A$2:$A$22,0),"igen","")</f>
        <v>igen</v>
      </c>
      <c r="G64" s="6" t="str">
        <f aca="false">IF(D63&lt;&gt;21,INDEX(basertek!$B$2:$B$22,MATCH(játék!D63,basertek!$A$2:$A$22,0)+1),"")</f>
        <v>1bás</v>
      </c>
    </row>
    <row r="65" customFormat="false" ht="12.75" hidden="false" customHeight="false" outlineLevel="0" collapsed="false">
      <c r="A65" s="5" t="n">
        <f aca="false">IF(A64=$A$3,1,A64+1)</f>
        <v>1</v>
      </c>
      <c r="B65" s="5" t="n">
        <f aca="true">ROUNDDOWN(1+6*RAND(),0)</f>
        <v>3</v>
      </c>
      <c r="C65" s="5" t="n">
        <f aca="true">ROUNDDOWN(1+6*RAND(),0)</f>
        <v>3</v>
      </c>
      <c r="D65" s="5" t="n">
        <f aca="false">10*MAX(B65:C65)+MIN(B65:C65)</f>
        <v>33</v>
      </c>
      <c r="E65" s="6" t="str">
        <f aca="false">VLOOKUP(D65,basertek!$A$2:$B$22,2,FALSE())</f>
        <v>3bás</v>
      </c>
      <c r="F65" s="6" t="str">
        <f aca="false">IF(MATCH(D65,basertek!$A$2:$A$22,0)&lt;=MATCH(D64,basertek!$A$2:$A$22,0),"igen","")</f>
        <v/>
      </c>
      <c r="G65" s="6" t="n">
        <f aca="false">IF(D64&lt;&gt;21,INDEX(basertek!$B$2:$B$22,MATCH(játék!D64,basertek!$A$2:$A$22,0)+1),"")</f>
        <v>51</v>
      </c>
    </row>
    <row r="66" customFormat="false" ht="12.75" hidden="false" customHeight="false" outlineLevel="0" collapsed="false">
      <c r="A66" s="5" t="n">
        <f aca="false">IF(A65=$A$3,1,A65+1)</f>
        <v>2</v>
      </c>
      <c r="B66" s="5" t="n">
        <f aca="true">ROUNDDOWN(1+6*RAND(),0)</f>
        <v>6</v>
      </c>
      <c r="C66" s="5" t="n">
        <f aca="true">ROUNDDOWN(1+6*RAND(),0)</f>
        <v>4</v>
      </c>
      <c r="D66" s="5" t="n">
        <f aca="false">10*MAX(B66:C66)+MIN(B66:C66)</f>
        <v>64</v>
      </c>
      <c r="E66" s="6" t="n">
        <f aca="false">VLOOKUP(D66,basertek!$A$2:$B$22,2,FALSE())</f>
        <v>64</v>
      </c>
      <c r="F66" s="6" t="str">
        <f aca="false">IF(MATCH(D66,basertek!$A$2:$A$22,0)&lt;=MATCH(D65,basertek!$A$2:$A$22,0),"igen","")</f>
        <v>igen</v>
      </c>
      <c r="G66" s="6" t="str">
        <f aca="false">IF(D65&lt;&gt;21,INDEX(basertek!$B$2:$B$22,MATCH(játék!D65,basertek!$A$2:$A$22,0)+1),"")</f>
        <v>4bás</v>
      </c>
    </row>
    <row r="67" customFormat="false" ht="12.75" hidden="false" customHeight="false" outlineLevel="0" collapsed="false">
      <c r="A67" s="5" t="n">
        <f aca="false">IF(A66=$A$3,1,A66+1)</f>
        <v>3</v>
      </c>
      <c r="B67" s="5" t="n">
        <f aca="true">ROUNDDOWN(1+6*RAND(),0)</f>
        <v>1</v>
      </c>
      <c r="C67" s="5" t="n">
        <f aca="true">ROUNDDOWN(1+6*RAND(),0)</f>
        <v>5</v>
      </c>
      <c r="D67" s="5" t="n">
        <f aca="false">10*MAX(B67:C67)+MIN(B67:C67)</f>
        <v>51</v>
      </c>
      <c r="E67" s="6" t="n">
        <f aca="false">VLOOKUP(D67,basertek!$A$2:$B$22,2,FALSE())</f>
        <v>51</v>
      </c>
      <c r="F67" s="6" t="str">
        <f aca="false">IF(MATCH(D67,basertek!$A$2:$A$22,0)&lt;=MATCH(D66,basertek!$A$2:$A$22,0),"igen","")</f>
        <v>igen</v>
      </c>
      <c r="G67" s="6" t="n">
        <f aca="false">IF(D66&lt;&gt;21,INDEX(basertek!$B$2:$B$22,MATCH(játék!D66,basertek!$A$2:$A$22,0)+1),"")</f>
        <v>65</v>
      </c>
    </row>
    <row r="68" customFormat="false" ht="12.75" hidden="false" customHeight="false" outlineLevel="0" collapsed="false">
      <c r="A68" s="5" t="n">
        <f aca="false">IF(A67=$A$3,1,A67+1)</f>
        <v>4</v>
      </c>
      <c r="B68" s="5" t="n">
        <f aca="true">ROUNDDOWN(1+6*RAND(),0)</f>
        <v>6</v>
      </c>
      <c r="C68" s="5" t="n">
        <f aca="true">ROUNDDOWN(1+6*RAND(),0)</f>
        <v>3</v>
      </c>
      <c r="D68" s="5" t="n">
        <f aca="false">10*MAX(B68:C68)+MIN(B68:C68)</f>
        <v>63</v>
      </c>
      <c r="E68" s="6" t="n">
        <f aca="false">VLOOKUP(D68,basertek!$A$2:$B$22,2,FALSE())</f>
        <v>63</v>
      </c>
      <c r="F68" s="6" t="str">
        <f aca="false">IF(MATCH(D68,basertek!$A$2:$A$22,0)&lt;=MATCH(D67,basertek!$A$2:$A$22,0),"igen","")</f>
        <v/>
      </c>
      <c r="G68" s="6" t="n">
        <f aca="false">IF(D67&lt;&gt;21,INDEX(basertek!$B$2:$B$22,MATCH(játék!D67,basertek!$A$2:$A$22,0)+1),"")</f>
        <v>52</v>
      </c>
    </row>
    <row r="69" customFormat="false" ht="12.75" hidden="false" customHeight="false" outlineLevel="0" collapsed="false">
      <c r="A69" s="5" t="n">
        <f aca="false">IF(A68=$A$3,1,A68+1)</f>
        <v>5</v>
      </c>
      <c r="B69" s="5" t="n">
        <f aca="true">ROUNDDOWN(1+6*RAND(),0)</f>
        <v>2</v>
      </c>
      <c r="C69" s="5" t="n">
        <f aca="true">ROUNDDOWN(1+6*RAND(),0)</f>
        <v>5</v>
      </c>
      <c r="D69" s="5" t="n">
        <f aca="false">10*MAX(B69:C69)+MIN(B69:C69)</f>
        <v>52</v>
      </c>
      <c r="E69" s="6" t="n">
        <f aca="false">VLOOKUP(D69,basertek!$A$2:$B$22,2,FALSE())</f>
        <v>52</v>
      </c>
      <c r="F69" s="6" t="str">
        <f aca="false">IF(MATCH(D69,basertek!$A$2:$A$22,0)&lt;=MATCH(D68,basertek!$A$2:$A$22,0),"igen","")</f>
        <v>igen</v>
      </c>
      <c r="G69" s="6" t="n">
        <f aca="false">IF(D68&lt;&gt;21,INDEX(basertek!$B$2:$B$22,MATCH(játék!D68,basertek!$A$2:$A$22,0)+1),"")</f>
        <v>64</v>
      </c>
    </row>
    <row r="70" customFormat="false" ht="12.75" hidden="false" customHeight="false" outlineLevel="0" collapsed="false">
      <c r="A70" s="5" t="n">
        <f aca="false">IF(A69=$A$3,1,A69+1)</f>
        <v>1</v>
      </c>
      <c r="B70" s="5" t="n">
        <f aca="true">ROUNDDOWN(1+6*RAND(),0)</f>
        <v>3</v>
      </c>
      <c r="C70" s="5" t="n">
        <f aca="true">ROUNDDOWN(1+6*RAND(),0)</f>
        <v>4</v>
      </c>
      <c r="D70" s="5" t="n">
        <f aca="false">10*MAX(B70:C70)+MIN(B70:C70)</f>
        <v>43</v>
      </c>
      <c r="E70" s="6" t="n">
        <f aca="false">VLOOKUP(D70,basertek!$A$2:$B$22,2,FALSE())</f>
        <v>43</v>
      </c>
      <c r="F70" s="6" t="str">
        <f aca="false">IF(MATCH(D70,basertek!$A$2:$A$22,0)&lt;=MATCH(D69,basertek!$A$2:$A$22,0),"igen","")</f>
        <v>igen</v>
      </c>
      <c r="G70" s="6" t="n">
        <f aca="false">IF(D69&lt;&gt;21,INDEX(basertek!$B$2:$B$22,MATCH(játék!D69,basertek!$A$2:$A$22,0)+1),"")</f>
        <v>53</v>
      </c>
    </row>
    <row r="71" customFormat="false" ht="12.75" hidden="false" customHeight="false" outlineLevel="0" collapsed="false">
      <c r="A71" s="5" t="n">
        <f aca="false">IF(A70=$A$3,1,A70+1)</f>
        <v>2</v>
      </c>
      <c r="B71" s="5" t="n">
        <f aca="true">ROUNDDOWN(1+6*RAND(),0)</f>
        <v>6</v>
      </c>
      <c r="C71" s="5" t="n">
        <f aca="true">ROUNDDOWN(1+6*RAND(),0)</f>
        <v>3</v>
      </c>
      <c r="D71" s="5" t="n">
        <f aca="false">10*MAX(B71:C71)+MIN(B71:C71)</f>
        <v>63</v>
      </c>
      <c r="E71" s="6" t="n">
        <f aca="false">VLOOKUP(D71,basertek!$A$2:$B$22,2,FALSE())</f>
        <v>63</v>
      </c>
      <c r="F71" s="6" t="str">
        <f aca="false">IF(MATCH(D71,basertek!$A$2:$A$22,0)&lt;=MATCH(D70,basertek!$A$2:$A$22,0),"igen","")</f>
        <v/>
      </c>
      <c r="G71" s="6" t="n">
        <f aca="false">IF(D70&lt;&gt;21,INDEX(basertek!$B$2:$B$22,MATCH(játék!D70,basertek!$A$2:$A$22,0)+1),"")</f>
        <v>51</v>
      </c>
    </row>
    <row r="72" customFormat="false" ht="12.75" hidden="false" customHeight="false" outlineLevel="0" collapsed="false">
      <c r="A72" s="5" t="n">
        <f aca="false">IF(A71=$A$3,1,A71+1)</f>
        <v>3</v>
      </c>
      <c r="B72" s="5" t="n">
        <f aca="true">ROUNDDOWN(1+6*RAND(),0)</f>
        <v>5</v>
      </c>
      <c r="C72" s="5" t="n">
        <f aca="true">ROUNDDOWN(1+6*RAND(),0)</f>
        <v>5</v>
      </c>
      <c r="D72" s="5" t="n">
        <f aca="false">10*MAX(B72:C72)+MIN(B72:C72)</f>
        <v>55</v>
      </c>
      <c r="E72" s="6" t="str">
        <f aca="false">VLOOKUP(D72,basertek!$A$2:$B$22,2,FALSE())</f>
        <v>5bás</v>
      </c>
      <c r="F72" s="6" t="str">
        <f aca="false">IF(MATCH(D72,basertek!$A$2:$A$22,0)&lt;=MATCH(D71,basertek!$A$2:$A$22,0),"igen","")</f>
        <v/>
      </c>
      <c r="G72" s="6" t="n">
        <f aca="false">IF(D71&lt;&gt;21,INDEX(basertek!$B$2:$B$22,MATCH(játék!D71,basertek!$A$2:$A$22,0)+1),"")</f>
        <v>64</v>
      </c>
    </row>
    <row r="73" customFormat="false" ht="12.75" hidden="false" customHeight="false" outlineLevel="0" collapsed="false">
      <c r="A73" s="5" t="n">
        <f aca="false">IF(A72=$A$3,1,A72+1)</f>
        <v>4</v>
      </c>
      <c r="B73" s="5" t="n">
        <f aca="true">ROUNDDOWN(1+6*RAND(),0)</f>
        <v>6</v>
      </c>
      <c r="C73" s="5" t="n">
        <f aca="true">ROUNDDOWN(1+6*RAND(),0)</f>
        <v>1</v>
      </c>
      <c r="D73" s="5" t="n">
        <f aca="false">10*MAX(B73:C73)+MIN(B73:C73)</f>
        <v>61</v>
      </c>
      <c r="E73" s="6" t="n">
        <f aca="false">VLOOKUP(D73,basertek!$A$2:$B$22,2,FALSE())</f>
        <v>61</v>
      </c>
      <c r="F73" s="6" t="str">
        <f aca="false">IF(MATCH(D73,basertek!$A$2:$A$22,0)&lt;=MATCH(D72,basertek!$A$2:$A$22,0),"igen","")</f>
        <v>igen</v>
      </c>
      <c r="G73" s="6" t="str">
        <f aca="false">IF(D72&lt;&gt;21,INDEX(basertek!$B$2:$B$22,MATCH(játék!D72,basertek!$A$2:$A$22,0)+1),"")</f>
        <v>6bás</v>
      </c>
    </row>
    <row r="74" customFormat="false" ht="12.75" hidden="false" customHeight="false" outlineLevel="0" collapsed="false">
      <c r="A74" s="5" t="n">
        <f aca="false">IF(A73=$A$3,1,A73+1)</f>
        <v>5</v>
      </c>
      <c r="B74" s="5" t="n">
        <f aca="true">ROUNDDOWN(1+6*RAND(),0)</f>
        <v>3</v>
      </c>
      <c r="C74" s="5" t="n">
        <f aca="true">ROUNDDOWN(1+6*RAND(),0)</f>
        <v>4</v>
      </c>
      <c r="D74" s="5" t="n">
        <f aca="false">10*MAX(B74:C74)+MIN(B74:C74)</f>
        <v>43</v>
      </c>
      <c r="E74" s="6" t="n">
        <f aca="false">VLOOKUP(D74,basertek!$A$2:$B$22,2,FALSE())</f>
        <v>43</v>
      </c>
      <c r="F74" s="6" t="str">
        <f aca="false">IF(MATCH(D74,basertek!$A$2:$A$22,0)&lt;=MATCH(D73,basertek!$A$2:$A$22,0),"igen","")</f>
        <v>igen</v>
      </c>
      <c r="G74" s="6" t="n">
        <f aca="false">IF(D73&lt;&gt;21,INDEX(basertek!$B$2:$B$22,MATCH(játék!D73,basertek!$A$2:$A$22,0)+1),"")</f>
        <v>62</v>
      </c>
    </row>
    <row r="75" customFormat="false" ht="12.75" hidden="false" customHeight="false" outlineLevel="0" collapsed="false">
      <c r="A75" s="5" t="n">
        <f aca="false">IF(A74=$A$3,1,A74+1)</f>
        <v>1</v>
      </c>
      <c r="B75" s="5" t="n">
        <f aca="true">ROUNDDOWN(1+6*RAND(),0)</f>
        <v>1</v>
      </c>
      <c r="C75" s="5" t="n">
        <f aca="true">ROUNDDOWN(1+6*RAND(),0)</f>
        <v>4</v>
      </c>
      <c r="D75" s="5" t="n">
        <f aca="false">10*MAX(B75:C75)+MIN(B75:C75)</f>
        <v>41</v>
      </c>
      <c r="E75" s="6" t="n">
        <f aca="false">VLOOKUP(D75,basertek!$A$2:$B$22,2,FALSE())</f>
        <v>41</v>
      </c>
      <c r="F75" s="6" t="str">
        <f aca="false">IF(MATCH(D75,basertek!$A$2:$A$22,0)&lt;=MATCH(D74,basertek!$A$2:$A$22,0),"igen","")</f>
        <v>igen</v>
      </c>
      <c r="G75" s="6" t="n">
        <f aca="false">IF(D74&lt;&gt;21,INDEX(basertek!$B$2:$B$22,MATCH(játék!D74,basertek!$A$2:$A$22,0)+1),"")</f>
        <v>51</v>
      </c>
    </row>
    <row r="76" customFormat="false" ht="12.75" hidden="false" customHeight="false" outlineLevel="0" collapsed="false">
      <c r="A76" s="5" t="n">
        <f aca="false">IF(A75=$A$3,1,A75+1)</f>
        <v>2</v>
      </c>
      <c r="B76" s="5" t="n">
        <f aca="true">ROUNDDOWN(1+6*RAND(),0)</f>
        <v>6</v>
      </c>
      <c r="C76" s="5" t="n">
        <f aca="true">ROUNDDOWN(1+6*RAND(),0)</f>
        <v>2</v>
      </c>
      <c r="D76" s="5" t="n">
        <f aca="false">10*MAX(B76:C76)+MIN(B76:C76)</f>
        <v>62</v>
      </c>
      <c r="E76" s="6" t="n">
        <f aca="false">VLOOKUP(D76,basertek!$A$2:$B$22,2,FALSE())</f>
        <v>62</v>
      </c>
      <c r="F76" s="6" t="str">
        <f aca="false">IF(MATCH(D76,basertek!$A$2:$A$22,0)&lt;=MATCH(D75,basertek!$A$2:$A$22,0),"igen","")</f>
        <v/>
      </c>
      <c r="G76" s="6" t="n">
        <f aca="false">IF(D75&lt;&gt;21,INDEX(basertek!$B$2:$B$22,MATCH(játék!D75,basertek!$A$2:$A$22,0)+1),"")</f>
        <v>42</v>
      </c>
    </row>
    <row r="77" customFormat="false" ht="12.75" hidden="false" customHeight="false" outlineLevel="0" collapsed="false">
      <c r="A77" s="5" t="n">
        <f aca="false">IF(A76=$A$3,1,A76+1)</f>
        <v>3</v>
      </c>
      <c r="B77" s="5" t="n">
        <f aca="true">ROUNDDOWN(1+6*RAND(),0)</f>
        <v>2</v>
      </c>
      <c r="C77" s="5" t="n">
        <f aca="true">ROUNDDOWN(1+6*RAND(),0)</f>
        <v>3</v>
      </c>
      <c r="D77" s="5" t="n">
        <f aca="false">10*MAX(B77:C77)+MIN(B77:C77)</f>
        <v>32</v>
      </c>
      <c r="E77" s="6" t="n">
        <f aca="false">VLOOKUP(D77,basertek!$A$2:$B$22,2,FALSE())</f>
        <v>32</v>
      </c>
      <c r="F77" s="6" t="str">
        <f aca="false">IF(MATCH(D77,basertek!$A$2:$A$22,0)&lt;=MATCH(D76,basertek!$A$2:$A$22,0),"igen","")</f>
        <v>igen</v>
      </c>
      <c r="G77" s="6" t="n">
        <f aca="false">IF(D76&lt;&gt;21,INDEX(basertek!$B$2:$B$22,MATCH(játék!D76,basertek!$A$2:$A$22,0)+1),"")</f>
        <v>63</v>
      </c>
    </row>
    <row r="78" customFormat="false" ht="12.75" hidden="false" customHeight="false" outlineLevel="0" collapsed="false">
      <c r="A78" s="5" t="n">
        <f aca="false">IF(A77=$A$3,1,A77+1)</f>
        <v>4</v>
      </c>
      <c r="B78" s="5" t="n">
        <f aca="true">ROUNDDOWN(1+6*RAND(),0)</f>
        <v>3</v>
      </c>
      <c r="C78" s="5" t="n">
        <f aca="true">ROUNDDOWN(1+6*RAND(),0)</f>
        <v>5</v>
      </c>
      <c r="D78" s="5" t="n">
        <f aca="false">10*MAX(B78:C78)+MIN(B78:C78)</f>
        <v>53</v>
      </c>
      <c r="E78" s="6" t="n">
        <f aca="false">VLOOKUP(D78,basertek!$A$2:$B$22,2,FALSE())</f>
        <v>53</v>
      </c>
      <c r="F78" s="6" t="str">
        <f aca="false">IF(MATCH(D78,basertek!$A$2:$A$22,0)&lt;=MATCH(D77,basertek!$A$2:$A$22,0),"igen","")</f>
        <v/>
      </c>
      <c r="G78" s="6" t="n">
        <f aca="false">IF(D77&lt;&gt;21,INDEX(basertek!$B$2:$B$22,MATCH(játék!D77,basertek!$A$2:$A$22,0)+1),"")</f>
        <v>41</v>
      </c>
    </row>
    <row r="79" customFormat="false" ht="12.75" hidden="false" customHeight="false" outlineLevel="0" collapsed="false">
      <c r="A79" s="5" t="n">
        <f aca="false">IF(A78=$A$3,1,A78+1)</f>
        <v>5</v>
      </c>
      <c r="B79" s="5" t="n">
        <f aca="true">ROUNDDOWN(1+6*RAND(),0)</f>
        <v>3</v>
      </c>
      <c r="C79" s="5" t="n">
        <f aca="true">ROUNDDOWN(1+6*RAND(),0)</f>
        <v>2</v>
      </c>
      <c r="D79" s="5" t="n">
        <f aca="false">10*MAX(B79:C79)+MIN(B79:C79)</f>
        <v>32</v>
      </c>
      <c r="E79" s="6" t="n">
        <f aca="false">VLOOKUP(D79,basertek!$A$2:$B$22,2,FALSE())</f>
        <v>32</v>
      </c>
      <c r="F79" s="6" t="str">
        <f aca="false">IF(MATCH(D79,basertek!$A$2:$A$22,0)&lt;=MATCH(D78,basertek!$A$2:$A$22,0),"igen","")</f>
        <v>igen</v>
      </c>
      <c r="G79" s="6" t="n">
        <f aca="false">IF(D78&lt;&gt;21,INDEX(basertek!$B$2:$B$22,MATCH(játék!D78,basertek!$A$2:$A$22,0)+1),"")</f>
        <v>54</v>
      </c>
    </row>
    <row r="80" customFormat="false" ht="12.75" hidden="false" customHeight="false" outlineLevel="0" collapsed="false">
      <c r="A80" s="5" t="n">
        <f aca="false">IF(A79=$A$3,1,A79+1)</f>
        <v>1</v>
      </c>
      <c r="B80" s="5" t="n">
        <f aca="true">ROUNDDOWN(1+6*RAND(),0)</f>
        <v>6</v>
      </c>
      <c r="C80" s="5" t="n">
        <f aca="true">ROUNDDOWN(1+6*RAND(),0)</f>
        <v>3</v>
      </c>
      <c r="D80" s="5" t="n">
        <f aca="false">10*MAX(B80:C80)+MIN(B80:C80)</f>
        <v>63</v>
      </c>
      <c r="E80" s="6" t="n">
        <f aca="false">VLOOKUP(D80,basertek!$A$2:$B$22,2,FALSE())</f>
        <v>63</v>
      </c>
      <c r="F80" s="6" t="str">
        <f aca="false">IF(MATCH(D80,basertek!$A$2:$A$22,0)&lt;=MATCH(D79,basertek!$A$2:$A$22,0),"igen","")</f>
        <v/>
      </c>
      <c r="G80" s="6" t="n">
        <f aca="false">IF(D79&lt;&gt;21,INDEX(basertek!$B$2:$B$22,MATCH(játék!D79,basertek!$A$2:$A$22,0)+1),"")</f>
        <v>41</v>
      </c>
    </row>
    <row r="81" customFormat="false" ht="12.75" hidden="false" customHeight="false" outlineLevel="0" collapsed="false">
      <c r="A81" s="5" t="n">
        <f aca="false">IF(A80=$A$3,1,A80+1)</f>
        <v>2</v>
      </c>
      <c r="B81" s="5" t="n">
        <f aca="true">ROUNDDOWN(1+6*RAND(),0)</f>
        <v>1</v>
      </c>
      <c r="C81" s="5" t="n">
        <f aca="true">ROUNDDOWN(1+6*RAND(),0)</f>
        <v>3</v>
      </c>
      <c r="D81" s="5" t="n">
        <f aca="false">10*MAX(B81:C81)+MIN(B81:C81)</f>
        <v>31</v>
      </c>
      <c r="E81" s="6" t="n">
        <f aca="false">VLOOKUP(D81,basertek!$A$2:$B$22,2,FALSE())</f>
        <v>31</v>
      </c>
      <c r="F81" s="6" t="str">
        <f aca="false">IF(MATCH(D81,basertek!$A$2:$A$22,0)&lt;=MATCH(D80,basertek!$A$2:$A$22,0),"igen","")</f>
        <v>igen</v>
      </c>
      <c r="G81" s="6" t="n">
        <f aca="false">IF(D80&lt;&gt;21,INDEX(basertek!$B$2:$B$22,MATCH(játék!D80,basertek!$A$2:$A$22,0)+1),"")</f>
        <v>64</v>
      </c>
    </row>
    <row r="82" customFormat="false" ht="12.75" hidden="false" customHeight="false" outlineLevel="0" collapsed="false">
      <c r="A82" s="5" t="n">
        <f aca="false">IF(A81=$A$3,1,A81+1)</f>
        <v>3</v>
      </c>
      <c r="B82" s="5" t="n">
        <f aca="true">ROUNDDOWN(1+6*RAND(),0)</f>
        <v>5</v>
      </c>
      <c r="C82" s="5" t="n">
        <f aca="true">ROUNDDOWN(1+6*RAND(),0)</f>
        <v>1</v>
      </c>
      <c r="D82" s="5" t="n">
        <f aca="false">10*MAX(B82:C82)+MIN(B82:C82)</f>
        <v>51</v>
      </c>
      <c r="E82" s="6" t="n">
        <f aca="false">VLOOKUP(D82,basertek!$A$2:$B$22,2,FALSE())</f>
        <v>51</v>
      </c>
      <c r="F82" s="6" t="str">
        <f aca="false">IF(MATCH(D82,basertek!$A$2:$A$22,0)&lt;=MATCH(D81,basertek!$A$2:$A$22,0),"igen","")</f>
        <v/>
      </c>
      <c r="G82" s="6" t="n">
        <f aca="false">IF(D81&lt;&gt;21,INDEX(basertek!$B$2:$B$22,MATCH(játék!D81,basertek!$A$2:$A$22,0)+1),"")</f>
        <v>32</v>
      </c>
    </row>
    <row r="83" customFormat="false" ht="12.75" hidden="false" customHeight="false" outlineLevel="0" collapsed="false">
      <c r="A83" s="5" t="n">
        <f aca="false">IF(A82=$A$3,1,A82+1)</f>
        <v>4</v>
      </c>
      <c r="B83" s="5" t="n">
        <f aca="true">ROUNDDOWN(1+6*RAND(),0)</f>
        <v>3</v>
      </c>
      <c r="C83" s="5" t="n">
        <f aca="true">ROUNDDOWN(1+6*RAND(),0)</f>
        <v>2</v>
      </c>
      <c r="D83" s="5" t="n">
        <f aca="false">10*MAX(B83:C83)+MIN(B83:C83)</f>
        <v>32</v>
      </c>
      <c r="E83" s="6" t="n">
        <f aca="false">VLOOKUP(D83,basertek!$A$2:$B$22,2,FALSE())</f>
        <v>32</v>
      </c>
      <c r="F83" s="6" t="str">
        <f aca="false">IF(MATCH(D83,basertek!$A$2:$A$22,0)&lt;=MATCH(D82,basertek!$A$2:$A$22,0),"igen","")</f>
        <v>igen</v>
      </c>
      <c r="G83" s="6" t="n">
        <f aca="false">IF(D82&lt;&gt;21,INDEX(basertek!$B$2:$B$22,MATCH(játék!D82,basertek!$A$2:$A$22,0)+1),"")</f>
        <v>52</v>
      </c>
    </row>
    <row r="84" customFormat="false" ht="12.75" hidden="false" customHeight="false" outlineLevel="0" collapsed="false">
      <c r="A84" s="5" t="n">
        <f aca="false">IF(A83=$A$3,1,A83+1)</f>
        <v>5</v>
      </c>
      <c r="B84" s="5" t="n">
        <f aca="true">ROUNDDOWN(1+6*RAND(),0)</f>
        <v>2</v>
      </c>
      <c r="C84" s="5" t="n">
        <f aca="true">ROUNDDOWN(1+6*RAND(),0)</f>
        <v>4</v>
      </c>
      <c r="D84" s="5" t="n">
        <f aca="false">10*MAX(B84:C84)+MIN(B84:C84)</f>
        <v>42</v>
      </c>
      <c r="E84" s="6" t="n">
        <f aca="false">VLOOKUP(D84,basertek!$A$2:$B$22,2,FALSE())</f>
        <v>42</v>
      </c>
      <c r="F84" s="6" t="str">
        <f aca="false">IF(MATCH(D84,basertek!$A$2:$A$22,0)&lt;=MATCH(D83,basertek!$A$2:$A$22,0),"igen","")</f>
        <v/>
      </c>
      <c r="G84" s="6" t="n">
        <f aca="false">IF(D83&lt;&gt;21,INDEX(basertek!$B$2:$B$22,MATCH(játék!D83,basertek!$A$2:$A$22,0)+1),"")</f>
        <v>41</v>
      </c>
    </row>
    <row r="85" customFormat="false" ht="12.75" hidden="false" customHeight="false" outlineLevel="0" collapsed="false">
      <c r="A85" s="5" t="n">
        <f aca="false">IF(A84=$A$3,1,A84+1)</f>
        <v>1</v>
      </c>
      <c r="B85" s="5" t="n">
        <f aca="true">ROUNDDOWN(1+6*RAND(),0)</f>
        <v>1</v>
      </c>
      <c r="C85" s="5" t="n">
        <f aca="true">ROUNDDOWN(1+6*RAND(),0)</f>
        <v>4</v>
      </c>
      <c r="D85" s="5" t="n">
        <f aca="false">10*MAX(B85:C85)+MIN(B85:C85)</f>
        <v>41</v>
      </c>
      <c r="E85" s="6" t="n">
        <f aca="false">VLOOKUP(D85,basertek!$A$2:$B$22,2,FALSE())</f>
        <v>41</v>
      </c>
      <c r="F85" s="6" t="str">
        <f aca="false">IF(MATCH(D85,basertek!$A$2:$A$22,0)&lt;=MATCH(D84,basertek!$A$2:$A$22,0),"igen","")</f>
        <v>igen</v>
      </c>
      <c r="G85" s="6" t="n">
        <f aca="false">IF(D84&lt;&gt;21,INDEX(basertek!$B$2:$B$22,MATCH(játék!D84,basertek!$A$2:$A$22,0)+1),"")</f>
        <v>43</v>
      </c>
    </row>
    <row r="86" customFormat="false" ht="12.75" hidden="false" customHeight="false" outlineLevel="0" collapsed="false">
      <c r="A86" s="5" t="n">
        <f aca="false">IF(A85=$A$3,1,A85+1)</f>
        <v>2</v>
      </c>
      <c r="B86" s="5" t="n">
        <f aca="true">ROUNDDOWN(1+6*RAND(),0)</f>
        <v>2</v>
      </c>
      <c r="C86" s="5" t="n">
        <f aca="true">ROUNDDOWN(1+6*RAND(),0)</f>
        <v>6</v>
      </c>
      <c r="D86" s="5" t="n">
        <f aca="false">10*MAX(B86:C86)+MIN(B86:C86)</f>
        <v>62</v>
      </c>
      <c r="E86" s="6" t="n">
        <f aca="false">VLOOKUP(D86,basertek!$A$2:$B$22,2,FALSE())</f>
        <v>62</v>
      </c>
      <c r="F86" s="6" t="str">
        <f aca="false">IF(MATCH(D86,basertek!$A$2:$A$22,0)&lt;=MATCH(D85,basertek!$A$2:$A$22,0),"igen","")</f>
        <v/>
      </c>
      <c r="G86" s="6" t="n">
        <f aca="false">IF(D85&lt;&gt;21,INDEX(basertek!$B$2:$B$22,MATCH(játék!D85,basertek!$A$2:$A$22,0)+1),"")</f>
        <v>42</v>
      </c>
    </row>
    <row r="87" customFormat="false" ht="12.75" hidden="false" customHeight="false" outlineLevel="0" collapsed="false">
      <c r="A87" s="5" t="n">
        <f aca="false">IF(A86=$A$3,1,A86+1)</f>
        <v>3</v>
      </c>
      <c r="B87" s="5" t="n">
        <f aca="true">ROUNDDOWN(1+6*RAND(),0)</f>
        <v>1</v>
      </c>
      <c r="C87" s="5" t="n">
        <f aca="true">ROUNDDOWN(1+6*RAND(),0)</f>
        <v>1</v>
      </c>
      <c r="D87" s="5" t="n">
        <f aca="false">10*MAX(B87:C87)+MIN(B87:C87)</f>
        <v>11</v>
      </c>
      <c r="E87" s="6" t="str">
        <f aca="false">VLOOKUP(D87,basertek!$A$2:$B$22,2,FALSE())</f>
        <v>1bás</v>
      </c>
      <c r="F87" s="6" t="str">
        <f aca="false">IF(MATCH(D87,basertek!$A$2:$A$22,0)&lt;=MATCH(D86,basertek!$A$2:$A$22,0),"igen","")</f>
        <v/>
      </c>
      <c r="G87" s="6" t="n">
        <f aca="false">IF(D86&lt;&gt;21,INDEX(basertek!$B$2:$B$22,MATCH(játék!D86,basertek!$A$2:$A$22,0)+1),"")</f>
        <v>63</v>
      </c>
    </row>
    <row r="88" customFormat="false" ht="12.75" hidden="false" customHeight="false" outlineLevel="0" collapsed="false">
      <c r="A88" s="5" t="n">
        <f aca="false">IF(A87=$A$3,1,A87+1)</f>
        <v>4</v>
      </c>
      <c r="B88" s="5" t="n">
        <f aca="true">ROUNDDOWN(1+6*RAND(),0)</f>
        <v>6</v>
      </c>
      <c r="C88" s="5" t="n">
        <f aca="true">ROUNDDOWN(1+6*RAND(),0)</f>
        <v>5</v>
      </c>
      <c r="D88" s="5" t="n">
        <f aca="false">10*MAX(B88:C88)+MIN(B88:C88)</f>
        <v>65</v>
      </c>
      <c r="E88" s="6" t="n">
        <f aca="false">VLOOKUP(D88,basertek!$A$2:$B$22,2,FALSE())</f>
        <v>65</v>
      </c>
      <c r="F88" s="6" t="str">
        <f aca="false">IF(MATCH(D88,basertek!$A$2:$A$22,0)&lt;=MATCH(D87,basertek!$A$2:$A$22,0),"igen","")</f>
        <v>igen</v>
      </c>
      <c r="G88" s="6" t="str">
        <f aca="false">IF(D87&lt;&gt;21,INDEX(basertek!$B$2:$B$22,MATCH(játék!D87,basertek!$A$2:$A$22,0)+1),"")</f>
        <v>2bás</v>
      </c>
    </row>
    <row r="89" customFormat="false" ht="12.75" hidden="false" customHeight="false" outlineLevel="0" collapsed="false">
      <c r="A89" s="5" t="n">
        <f aca="false">IF(A88=$A$3,1,A88+1)</f>
        <v>5</v>
      </c>
      <c r="B89" s="5" t="n">
        <f aca="true">ROUNDDOWN(1+6*RAND(),0)</f>
        <v>6</v>
      </c>
      <c r="C89" s="5" t="n">
        <f aca="true">ROUNDDOWN(1+6*RAND(),0)</f>
        <v>6</v>
      </c>
      <c r="D89" s="5" t="n">
        <f aca="false">10*MAX(B89:C89)+MIN(B89:C89)</f>
        <v>66</v>
      </c>
      <c r="E89" s="6" t="str">
        <f aca="false">VLOOKUP(D89,basertek!$A$2:$B$22,2,FALSE())</f>
        <v>6bás</v>
      </c>
      <c r="F89" s="6" t="str">
        <f aca="false">IF(MATCH(D89,basertek!$A$2:$A$22,0)&lt;=MATCH(D88,basertek!$A$2:$A$22,0),"igen","")</f>
        <v/>
      </c>
      <c r="G89" s="6" t="str">
        <f aca="false">IF(D88&lt;&gt;21,INDEX(basertek!$B$2:$B$22,MATCH(játék!D88,basertek!$A$2:$A$22,0)+1),"")</f>
        <v>1bás</v>
      </c>
    </row>
    <row r="90" customFormat="false" ht="12.75" hidden="false" customHeight="false" outlineLevel="0" collapsed="false">
      <c r="A90" s="5" t="n">
        <f aca="false">IF(A89=$A$3,1,A89+1)</f>
        <v>1</v>
      </c>
      <c r="B90" s="5" t="n">
        <f aca="true">ROUNDDOWN(1+6*RAND(),0)</f>
        <v>6</v>
      </c>
      <c r="C90" s="5" t="n">
        <f aca="true">ROUNDDOWN(1+6*RAND(),0)</f>
        <v>3</v>
      </c>
      <c r="D90" s="5" t="n">
        <f aca="false">10*MAX(B90:C90)+MIN(B90:C90)</f>
        <v>63</v>
      </c>
      <c r="E90" s="6" t="n">
        <f aca="false">VLOOKUP(D90,basertek!$A$2:$B$22,2,FALSE())</f>
        <v>63</v>
      </c>
      <c r="F90" s="6" t="str">
        <f aca="false">IF(MATCH(D90,basertek!$A$2:$A$22,0)&lt;=MATCH(D89,basertek!$A$2:$A$22,0),"igen","")</f>
        <v>igen</v>
      </c>
      <c r="G90" s="6" t="n">
        <f aca="false">IF(D89&lt;&gt;21,INDEX(basertek!$B$2:$B$22,MATCH(játék!D89,basertek!$A$2:$A$22,0)+1),"")</f>
        <v>21</v>
      </c>
    </row>
    <row r="91" customFormat="false" ht="12.75" hidden="false" customHeight="false" outlineLevel="0" collapsed="false">
      <c r="A91" s="5" t="n">
        <f aca="false">IF(A90=$A$3,1,A90+1)</f>
        <v>2</v>
      </c>
      <c r="B91" s="5" t="n">
        <f aca="true">ROUNDDOWN(1+6*RAND(),0)</f>
        <v>6</v>
      </c>
      <c r="C91" s="5" t="n">
        <f aca="true">ROUNDDOWN(1+6*RAND(),0)</f>
        <v>3</v>
      </c>
      <c r="D91" s="5" t="n">
        <f aca="false">10*MAX(B91:C91)+MIN(B91:C91)</f>
        <v>63</v>
      </c>
      <c r="E91" s="6" t="n">
        <f aca="false">VLOOKUP(D91,basertek!$A$2:$B$22,2,FALSE())</f>
        <v>63</v>
      </c>
      <c r="F91" s="6" t="str">
        <f aca="false">IF(MATCH(D91,basertek!$A$2:$A$22,0)&lt;=MATCH(D90,basertek!$A$2:$A$22,0),"igen","")</f>
        <v>igen</v>
      </c>
      <c r="G91" s="6" t="n">
        <f aca="false">IF(D90&lt;&gt;21,INDEX(basertek!$B$2:$B$22,MATCH(játék!D90,basertek!$A$2:$A$22,0)+1),"")</f>
        <v>64</v>
      </c>
    </row>
    <row r="92" customFormat="false" ht="12.75" hidden="false" customHeight="false" outlineLevel="0" collapsed="false">
      <c r="A92" s="5" t="n">
        <f aca="false">IF(A91=$A$3,1,A91+1)</f>
        <v>3</v>
      </c>
      <c r="B92" s="5" t="n">
        <f aca="true">ROUNDDOWN(1+6*RAND(),0)</f>
        <v>6</v>
      </c>
      <c r="C92" s="5" t="n">
        <f aca="true">ROUNDDOWN(1+6*RAND(),0)</f>
        <v>4</v>
      </c>
      <c r="D92" s="5" t="n">
        <f aca="false">10*MAX(B92:C92)+MIN(B92:C92)</f>
        <v>64</v>
      </c>
      <c r="E92" s="6" t="n">
        <f aca="false">VLOOKUP(D92,basertek!$A$2:$B$22,2,FALSE())</f>
        <v>64</v>
      </c>
      <c r="F92" s="6" t="str">
        <f aca="false">IF(MATCH(D92,basertek!$A$2:$A$22,0)&lt;=MATCH(D91,basertek!$A$2:$A$22,0),"igen","")</f>
        <v/>
      </c>
      <c r="G92" s="6" t="n">
        <f aca="false">IF(D91&lt;&gt;21,INDEX(basertek!$B$2:$B$22,MATCH(játék!D91,basertek!$A$2:$A$22,0)+1),"")</f>
        <v>64</v>
      </c>
    </row>
    <row r="93" customFormat="false" ht="12.75" hidden="false" customHeight="false" outlineLevel="0" collapsed="false">
      <c r="A93" s="5" t="n">
        <f aca="false">IF(A92=$A$3,1,A92+1)</f>
        <v>4</v>
      </c>
      <c r="B93" s="5" t="n">
        <f aca="true">ROUNDDOWN(1+6*RAND(),0)</f>
        <v>6</v>
      </c>
      <c r="C93" s="5" t="n">
        <f aca="true">ROUNDDOWN(1+6*RAND(),0)</f>
        <v>2</v>
      </c>
      <c r="D93" s="5" t="n">
        <f aca="false">10*MAX(B93:C93)+MIN(B93:C93)</f>
        <v>62</v>
      </c>
      <c r="E93" s="6" t="n">
        <f aca="false">VLOOKUP(D93,basertek!$A$2:$B$22,2,FALSE())</f>
        <v>62</v>
      </c>
      <c r="F93" s="6" t="str">
        <f aca="false">IF(MATCH(D93,basertek!$A$2:$A$22,0)&lt;=MATCH(D92,basertek!$A$2:$A$22,0),"igen","")</f>
        <v>igen</v>
      </c>
      <c r="G93" s="6" t="n">
        <f aca="false">IF(D92&lt;&gt;21,INDEX(basertek!$B$2:$B$22,MATCH(játék!D92,basertek!$A$2:$A$22,0)+1),"")</f>
        <v>65</v>
      </c>
    </row>
    <row r="94" customFormat="false" ht="12.75" hidden="false" customHeight="false" outlineLevel="0" collapsed="false">
      <c r="A94" s="5" t="n">
        <f aca="false">IF(A93=$A$3,1,A93+1)</f>
        <v>5</v>
      </c>
      <c r="B94" s="5" t="n">
        <f aca="true">ROUNDDOWN(1+6*RAND(),0)</f>
        <v>6</v>
      </c>
      <c r="C94" s="5" t="n">
        <f aca="true">ROUNDDOWN(1+6*RAND(),0)</f>
        <v>6</v>
      </c>
      <c r="D94" s="5" t="n">
        <f aca="false">10*MAX(B94:C94)+MIN(B94:C94)</f>
        <v>66</v>
      </c>
      <c r="E94" s="6" t="str">
        <f aca="false">VLOOKUP(D94,basertek!$A$2:$B$22,2,FALSE())</f>
        <v>6bás</v>
      </c>
      <c r="F94" s="6" t="str">
        <f aca="false">IF(MATCH(D94,basertek!$A$2:$A$22,0)&lt;=MATCH(D93,basertek!$A$2:$A$22,0),"igen","")</f>
        <v/>
      </c>
      <c r="G94" s="6" t="n">
        <f aca="false">IF(D93&lt;&gt;21,INDEX(basertek!$B$2:$B$22,MATCH(játék!D93,basertek!$A$2:$A$22,0)+1),"")</f>
        <v>63</v>
      </c>
    </row>
    <row r="95" customFormat="false" ht="12.75" hidden="false" customHeight="false" outlineLevel="0" collapsed="false">
      <c r="A95" s="5" t="n">
        <f aca="false">IF(A94=$A$3,1,A94+1)</f>
        <v>1</v>
      </c>
      <c r="B95" s="5" t="n">
        <f aca="true">ROUNDDOWN(1+6*RAND(),0)</f>
        <v>1</v>
      </c>
      <c r="C95" s="5" t="n">
        <f aca="true">ROUNDDOWN(1+6*RAND(),0)</f>
        <v>1</v>
      </c>
      <c r="D95" s="5" t="n">
        <f aca="false">10*MAX(B95:C95)+MIN(B95:C95)</f>
        <v>11</v>
      </c>
      <c r="E95" s="6" t="str">
        <f aca="false">VLOOKUP(D95,basertek!$A$2:$B$22,2,FALSE())</f>
        <v>1bás</v>
      </c>
      <c r="F95" s="6" t="str">
        <f aca="false">IF(MATCH(D95,basertek!$A$2:$A$22,0)&lt;=MATCH(D94,basertek!$A$2:$A$22,0),"igen","")</f>
        <v>igen</v>
      </c>
      <c r="G95" s="6" t="n">
        <f aca="false">IF(D94&lt;&gt;21,INDEX(basertek!$B$2:$B$22,MATCH(játék!D94,basertek!$A$2:$A$22,0)+1),"")</f>
        <v>21</v>
      </c>
    </row>
    <row r="96" customFormat="false" ht="12.75" hidden="false" customHeight="false" outlineLevel="0" collapsed="false">
      <c r="A96" s="5" t="n">
        <f aca="false">IF(A95=$A$3,1,A95+1)</f>
        <v>2</v>
      </c>
      <c r="B96" s="5" t="n">
        <f aca="true">ROUNDDOWN(1+6*RAND(),0)</f>
        <v>6</v>
      </c>
      <c r="C96" s="5" t="n">
        <f aca="true">ROUNDDOWN(1+6*RAND(),0)</f>
        <v>5</v>
      </c>
      <c r="D96" s="5" t="n">
        <f aca="false">10*MAX(B96:C96)+MIN(B96:C96)</f>
        <v>65</v>
      </c>
      <c r="E96" s="6" t="n">
        <f aca="false">VLOOKUP(D96,basertek!$A$2:$B$22,2,FALSE())</f>
        <v>65</v>
      </c>
      <c r="F96" s="6" t="str">
        <f aca="false">IF(MATCH(D96,basertek!$A$2:$A$22,0)&lt;=MATCH(D95,basertek!$A$2:$A$22,0),"igen","")</f>
        <v>igen</v>
      </c>
      <c r="G96" s="6" t="str">
        <f aca="false">IF(D95&lt;&gt;21,INDEX(basertek!$B$2:$B$22,MATCH(játék!D95,basertek!$A$2:$A$22,0)+1),"")</f>
        <v>2bás</v>
      </c>
    </row>
    <row r="97" customFormat="false" ht="12.75" hidden="false" customHeight="false" outlineLevel="0" collapsed="false">
      <c r="A97" s="5" t="n">
        <f aca="false">IF(A96=$A$3,1,A96+1)</f>
        <v>3</v>
      </c>
      <c r="B97" s="5" t="n">
        <f aca="true">ROUNDDOWN(1+6*RAND(),0)</f>
        <v>6</v>
      </c>
      <c r="C97" s="5" t="n">
        <f aca="true">ROUNDDOWN(1+6*RAND(),0)</f>
        <v>4</v>
      </c>
      <c r="D97" s="5" t="n">
        <f aca="false">10*MAX(B97:C97)+MIN(B97:C97)</f>
        <v>64</v>
      </c>
      <c r="E97" s="6" t="n">
        <f aca="false">VLOOKUP(D97,basertek!$A$2:$B$22,2,FALSE())</f>
        <v>64</v>
      </c>
      <c r="F97" s="6" t="str">
        <f aca="false">IF(MATCH(D97,basertek!$A$2:$A$22,0)&lt;=MATCH(D96,basertek!$A$2:$A$22,0),"igen","")</f>
        <v>igen</v>
      </c>
      <c r="G97" s="6" t="str">
        <f aca="false">IF(D96&lt;&gt;21,INDEX(basertek!$B$2:$B$22,MATCH(játék!D96,basertek!$A$2:$A$22,0)+1),"")</f>
        <v>1bás</v>
      </c>
    </row>
    <row r="98" customFormat="false" ht="12.75" hidden="false" customHeight="false" outlineLevel="0" collapsed="false">
      <c r="A98" s="5" t="n">
        <f aca="false">IF(A97=$A$3,1,A97+1)</f>
        <v>4</v>
      </c>
      <c r="B98" s="5" t="n">
        <f aca="true">ROUNDDOWN(1+6*RAND(),0)</f>
        <v>2</v>
      </c>
      <c r="C98" s="5" t="n">
        <f aca="true">ROUNDDOWN(1+6*RAND(),0)</f>
        <v>3</v>
      </c>
      <c r="D98" s="5" t="n">
        <f aca="false">10*MAX(B98:C98)+MIN(B98:C98)</f>
        <v>32</v>
      </c>
      <c r="E98" s="6" t="n">
        <f aca="false">VLOOKUP(D98,basertek!$A$2:$B$22,2,FALSE())</f>
        <v>32</v>
      </c>
      <c r="F98" s="6" t="str">
        <f aca="false">IF(MATCH(D98,basertek!$A$2:$A$22,0)&lt;=MATCH(D97,basertek!$A$2:$A$22,0),"igen","")</f>
        <v>igen</v>
      </c>
      <c r="G98" s="6" t="n">
        <f aca="false">IF(D97&lt;&gt;21,INDEX(basertek!$B$2:$B$22,MATCH(játék!D97,basertek!$A$2:$A$22,0)+1),"")</f>
        <v>65</v>
      </c>
    </row>
    <row r="99" customFormat="false" ht="12.75" hidden="false" customHeight="false" outlineLevel="0" collapsed="false">
      <c r="A99" s="5" t="n">
        <f aca="false">IF(A98=$A$3,1,A98+1)</f>
        <v>5</v>
      </c>
      <c r="B99" s="5" t="n">
        <f aca="true">ROUNDDOWN(1+6*RAND(),0)</f>
        <v>1</v>
      </c>
      <c r="C99" s="5" t="n">
        <f aca="true">ROUNDDOWN(1+6*RAND(),0)</f>
        <v>2</v>
      </c>
      <c r="D99" s="5" t="n">
        <f aca="false">10*MAX(B99:C99)+MIN(B99:C99)</f>
        <v>21</v>
      </c>
      <c r="E99" s="6" t="n">
        <f aca="false">VLOOKUP(D99,basertek!$A$2:$B$22,2,FALSE())</f>
        <v>21</v>
      </c>
      <c r="F99" s="6" t="str">
        <f aca="false">IF(MATCH(D99,basertek!$A$2:$A$22,0)&lt;=MATCH(D98,basertek!$A$2:$A$22,0),"igen","")</f>
        <v/>
      </c>
      <c r="G99" s="6" t="n">
        <f aca="false">IF(D98&lt;&gt;21,INDEX(basertek!$B$2:$B$22,MATCH(játék!D98,basertek!$A$2:$A$22,0)+1),"")</f>
        <v>41</v>
      </c>
    </row>
    <row r="100" customFormat="false" ht="12.75" hidden="false" customHeight="false" outlineLevel="0" collapsed="false">
      <c r="A100" s="5" t="n">
        <f aca="false">IF(A99=$A$3,1,A99+1)</f>
        <v>1</v>
      </c>
      <c r="B100" s="5" t="n">
        <f aca="true">ROUNDDOWN(1+6*RAND(),0)</f>
        <v>2</v>
      </c>
      <c r="C100" s="5" t="n">
        <f aca="true">ROUNDDOWN(1+6*RAND(),0)</f>
        <v>6</v>
      </c>
      <c r="D100" s="5" t="n">
        <f aca="false">10*MAX(B100:C100)+MIN(B100:C100)</f>
        <v>62</v>
      </c>
      <c r="E100" s="6" t="n">
        <f aca="false">VLOOKUP(D100,basertek!$A$2:$B$22,2,FALSE())</f>
        <v>62</v>
      </c>
      <c r="F100" s="6" t="str">
        <f aca="false">IF(MATCH(D100,basertek!$A$2:$A$22,0)&lt;=MATCH(D99,basertek!$A$2:$A$22,0),"igen","")</f>
        <v>igen</v>
      </c>
      <c r="G100" s="6" t="str">
        <f aca="false">IF(D99&lt;&gt;21,INDEX(basertek!$B$2:$B$22,MATCH(játék!D99,basertek!$A$2:$A$22,0)+1),"")</f>
        <v/>
      </c>
    </row>
    <row r="101" customFormat="false" ht="12.75" hidden="false" customHeight="false" outlineLevel="0" collapsed="false">
      <c r="A101" s="5" t="n">
        <f aca="false">IF(A100=$A$3,1,A100+1)</f>
        <v>2</v>
      </c>
      <c r="B101" s="5" t="n">
        <f aca="true">ROUNDDOWN(1+6*RAND(),0)</f>
        <v>2</v>
      </c>
      <c r="C101" s="5" t="n">
        <f aca="true">ROUNDDOWN(1+6*RAND(),0)</f>
        <v>4</v>
      </c>
      <c r="D101" s="5" t="n">
        <f aca="false">10*MAX(B101:C101)+MIN(B101:C101)</f>
        <v>42</v>
      </c>
      <c r="E101" s="6" t="n">
        <f aca="false">VLOOKUP(D101,basertek!$A$2:$B$22,2,FALSE())</f>
        <v>42</v>
      </c>
      <c r="F101" s="6" t="str">
        <f aca="false">IF(MATCH(D101,basertek!$A$2:$A$22,0)&lt;=MATCH(D100,basertek!$A$2:$A$22,0),"igen","")</f>
        <v>igen</v>
      </c>
      <c r="G101" s="6" t="n">
        <f aca="false">IF(D100&lt;&gt;21,INDEX(basertek!$B$2:$B$22,MATCH(játék!D100,basertek!$A$2:$A$22,0)+1),"")</f>
        <v>63</v>
      </c>
    </row>
    <row r="102" customFormat="false" ht="12.75" hidden="false" customHeight="false" outlineLevel="0" collapsed="false">
      <c r="A102" s="5" t="n">
        <f aca="false">IF(A101=$A$3,1,A101+1)</f>
        <v>3</v>
      </c>
      <c r="B102" s="5" t="n">
        <f aca="true">ROUNDDOWN(1+6*RAND(),0)</f>
        <v>3</v>
      </c>
      <c r="C102" s="5" t="n">
        <f aca="true">ROUNDDOWN(1+6*RAND(),0)</f>
        <v>4</v>
      </c>
      <c r="D102" s="5" t="n">
        <f aca="false">10*MAX(B102:C102)+MIN(B102:C102)</f>
        <v>43</v>
      </c>
      <c r="E102" s="6" t="n">
        <f aca="false">VLOOKUP(D102,basertek!$A$2:$B$22,2,FALSE())</f>
        <v>43</v>
      </c>
      <c r="F102" s="6" t="str">
        <f aca="false">IF(MATCH(D102,basertek!$A$2:$A$22,0)&lt;=MATCH(D101,basertek!$A$2:$A$22,0),"igen","")</f>
        <v/>
      </c>
      <c r="G102" s="6" t="n">
        <f aca="false">IF(D101&lt;&gt;21,INDEX(basertek!$B$2:$B$22,MATCH(játék!D101,basertek!$A$2:$A$22,0)+1),"")</f>
        <v>43</v>
      </c>
    </row>
    <row r="103" customFormat="false" ht="12.75" hidden="false" customHeight="false" outlineLevel="0" collapsed="false">
      <c r="A103" s="5" t="n">
        <f aca="false">IF(A102=$A$3,1,A102+1)</f>
        <v>4</v>
      </c>
      <c r="B103" s="5" t="n">
        <f aca="true">ROUNDDOWN(1+6*RAND(),0)</f>
        <v>1</v>
      </c>
      <c r="C103" s="5" t="n">
        <f aca="true">ROUNDDOWN(1+6*RAND(),0)</f>
        <v>1</v>
      </c>
      <c r="D103" s="5" t="n">
        <f aca="false">10*MAX(B103:C103)+MIN(B103:C103)</f>
        <v>11</v>
      </c>
      <c r="E103" s="6" t="str">
        <f aca="false">VLOOKUP(D103,basertek!$A$2:$B$22,2,FALSE())</f>
        <v>1bás</v>
      </c>
      <c r="F103" s="6" t="str">
        <f aca="false">IF(MATCH(D103,basertek!$A$2:$A$22,0)&lt;=MATCH(D102,basertek!$A$2:$A$22,0),"igen","")</f>
        <v/>
      </c>
      <c r="G103" s="6" t="n">
        <f aca="false">IF(D102&lt;&gt;21,INDEX(basertek!$B$2:$B$22,MATCH(játék!D102,basertek!$A$2:$A$22,0)+1),"")</f>
        <v>51</v>
      </c>
    </row>
    <row r="104" customFormat="false" ht="12.75" hidden="false" customHeight="false" outlineLevel="0" collapsed="false">
      <c r="A104" s="5" t="n">
        <f aca="false">IF(A103=$A$3,1,A103+1)</f>
        <v>5</v>
      </c>
      <c r="B104" s="5" t="n">
        <f aca="true">ROUNDDOWN(1+6*RAND(),0)</f>
        <v>2</v>
      </c>
      <c r="C104" s="5" t="n">
        <f aca="true">ROUNDDOWN(1+6*RAND(),0)</f>
        <v>2</v>
      </c>
      <c r="D104" s="5" t="n">
        <f aca="false">10*MAX(B104:C104)+MIN(B104:C104)</f>
        <v>22</v>
      </c>
      <c r="E104" s="6" t="str">
        <f aca="false">VLOOKUP(D104,basertek!$A$2:$B$22,2,FALSE())</f>
        <v>2bás</v>
      </c>
      <c r="F104" s="6" t="str">
        <f aca="false">IF(MATCH(D104,basertek!$A$2:$A$22,0)&lt;=MATCH(D103,basertek!$A$2:$A$22,0),"igen","")</f>
        <v/>
      </c>
      <c r="G104" s="6" t="str">
        <f aca="false">IF(D103&lt;&gt;21,INDEX(basertek!$B$2:$B$22,MATCH(játék!D103,basertek!$A$2:$A$22,0)+1),"")</f>
        <v>2bás</v>
      </c>
    </row>
  </sheetData>
  <mergeCells count="3">
    <mergeCell ref="A1:G1"/>
    <mergeCell ref="A2:G2"/>
    <mergeCell ref="A3:G3"/>
  </mergeCell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5:24:55Z</dcterms:created>
  <dc:creator/>
  <dc:description/>
  <dc:language>en-US</dc:language>
  <cp:lastModifiedBy>OKÉV</cp:lastModifiedBy>
  <cp:lastPrinted>2007-05-08T19:46:33Z</cp:lastPrinted>
  <dcterms:modified xsi:type="dcterms:W3CDTF">2007-11-06T16:55:19Z</dcterms:modified>
  <cp:revision>0</cp:revision>
  <dc:subject/>
  <dc:title/>
</cp:coreProperties>
</file>