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Diagra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6">
  <si>
    <t xml:space="preserve">Dátum</t>
  </si>
  <si>
    <t xml:space="preserve">Nap</t>
  </si>
  <si>
    <t xml:space="preserve">Szekrényes öltözővel</t>
  </si>
  <si>
    <t xml:space="preserve">Kabinhasználattal</t>
  </si>
  <si>
    <t xml:space="preserve">Gyermek, nyugdíjas</t>
  </si>
  <si>
    <t xml:space="preserve">Jegyek száma</t>
  </si>
  <si>
    <t xml:space="preserve">Bevétel</t>
  </si>
  <si>
    <t xml:space="preserve">Árak</t>
  </si>
  <si>
    <t xml:space="preserve">szerda</t>
  </si>
  <si>
    <t xml:space="preserve">csütörtök</t>
  </si>
  <si>
    <t xml:space="preserve">péntek</t>
  </si>
  <si>
    <t xml:space="preserve">szombat</t>
  </si>
  <si>
    <t xml:space="preserve">vasárnap</t>
  </si>
  <si>
    <t xml:space="preserve">hétfő</t>
  </si>
  <si>
    <t xml:space="preserve">kedd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bruá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evétel!$G$1</c:f>
              <c:strCache>
                <c:ptCount val="1"/>
                <c:pt idx="0">
                  <c:v>Bevé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vétel!$B$2:$B$29</c:f>
              <c:strCache>
                <c:ptCount val="28"/>
                <c:pt idx="0">
                  <c:v>szerda</c:v>
                </c:pt>
                <c:pt idx="1">
                  <c:v>csütörtök</c:v>
                </c:pt>
                <c:pt idx="2">
                  <c:v>péntek</c:v>
                </c:pt>
                <c:pt idx="3">
                  <c:v>szombat</c:v>
                </c:pt>
                <c:pt idx="4">
                  <c:v>vasárnap</c:v>
                </c:pt>
                <c:pt idx="5">
                  <c:v>hétfő</c:v>
                </c:pt>
                <c:pt idx="6">
                  <c:v>kedd</c:v>
                </c:pt>
                <c:pt idx="7">
                  <c:v>szerda</c:v>
                </c:pt>
                <c:pt idx="8">
                  <c:v>csütörtök</c:v>
                </c:pt>
                <c:pt idx="9">
                  <c:v>péntek</c:v>
                </c:pt>
                <c:pt idx="10">
                  <c:v>szombat</c:v>
                </c:pt>
                <c:pt idx="11">
                  <c:v>vasárnap</c:v>
                </c:pt>
                <c:pt idx="12">
                  <c:v>hétfő</c:v>
                </c:pt>
                <c:pt idx="13">
                  <c:v>kedd</c:v>
                </c:pt>
                <c:pt idx="14">
                  <c:v>szerda</c:v>
                </c:pt>
                <c:pt idx="15">
                  <c:v>csütörtök</c:v>
                </c:pt>
                <c:pt idx="16">
                  <c:v>péntek</c:v>
                </c:pt>
                <c:pt idx="17">
                  <c:v>szombat</c:v>
                </c:pt>
                <c:pt idx="18">
                  <c:v>vasárnap</c:v>
                </c:pt>
                <c:pt idx="19">
                  <c:v>hétfő</c:v>
                </c:pt>
                <c:pt idx="20">
                  <c:v>kedd</c:v>
                </c:pt>
                <c:pt idx="21">
                  <c:v>szerda</c:v>
                </c:pt>
                <c:pt idx="22">
                  <c:v>csütörtök</c:v>
                </c:pt>
                <c:pt idx="23">
                  <c:v>péntek</c:v>
                </c:pt>
                <c:pt idx="24">
                  <c:v>szombat</c:v>
                </c:pt>
                <c:pt idx="25">
                  <c:v>vasárnap</c:v>
                </c:pt>
                <c:pt idx="26">
                  <c:v>hétfő</c:v>
                </c:pt>
                <c:pt idx="27">
                  <c:v>kedd</c:v>
                </c:pt>
              </c:strCache>
            </c:strRef>
          </c:cat>
          <c:val>
            <c:numRef>
              <c:f>Bevétel!$G$2:$G$29</c:f>
              <c:numCache>
                <c:formatCode>General</c:formatCode>
                <c:ptCount val="28"/>
                <c:pt idx="0">
                  <c:v>781200</c:v>
                </c:pt>
                <c:pt idx="1">
                  <c:v>894700</c:v>
                </c:pt>
                <c:pt idx="2">
                  <c:v>920700</c:v>
                </c:pt>
                <c:pt idx="3">
                  <c:v>1024700</c:v>
                </c:pt>
                <c:pt idx="4">
                  <c:v>1115600</c:v>
                </c:pt>
                <c:pt idx="5">
                  <c:v>939900</c:v>
                </c:pt>
                <c:pt idx="6">
                  <c:v>923300</c:v>
                </c:pt>
                <c:pt idx="7">
                  <c:v>876600</c:v>
                </c:pt>
                <c:pt idx="8">
                  <c:v>830600</c:v>
                </c:pt>
                <c:pt idx="9">
                  <c:v>912500</c:v>
                </c:pt>
                <c:pt idx="10">
                  <c:v>1074000</c:v>
                </c:pt>
                <c:pt idx="11">
                  <c:v>1037000</c:v>
                </c:pt>
                <c:pt idx="12">
                  <c:v>843600</c:v>
                </c:pt>
                <c:pt idx="13">
                  <c:v>806600</c:v>
                </c:pt>
                <c:pt idx="14">
                  <c:v>800200</c:v>
                </c:pt>
                <c:pt idx="15">
                  <c:v>801600</c:v>
                </c:pt>
                <c:pt idx="16">
                  <c:v>808500</c:v>
                </c:pt>
                <c:pt idx="17">
                  <c:v>1058400</c:v>
                </c:pt>
                <c:pt idx="18">
                  <c:v>1028000</c:v>
                </c:pt>
                <c:pt idx="19">
                  <c:v>753200</c:v>
                </c:pt>
                <c:pt idx="20">
                  <c:v>792400</c:v>
                </c:pt>
                <c:pt idx="21">
                  <c:v>839100</c:v>
                </c:pt>
                <c:pt idx="22">
                  <c:v>875700</c:v>
                </c:pt>
                <c:pt idx="23">
                  <c:v>839000</c:v>
                </c:pt>
                <c:pt idx="24">
                  <c:v>1038800</c:v>
                </c:pt>
                <c:pt idx="25">
                  <c:v>1080600</c:v>
                </c:pt>
                <c:pt idx="26">
                  <c:v>933900</c:v>
                </c:pt>
                <c:pt idx="27">
                  <c:v>857900</c:v>
                </c:pt>
              </c:numCache>
            </c:numRef>
          </c:val>
        </c:ser>
        <c:gapWidth val="150"/>
        <c:overlap val="0"/>
        <c:axId val="76085987"/>
        <c:axId val="26396639"/>
      </c:barChart>
      <c:catAx>
        <c:axId val="76085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639"/>
        <c:crossesAt val="0"/>
        <c:auto val="1"/>
        <c:lblAlgn val="ctr"/>
        <c:lblOffset val="100"/>
        <c:noMultiLvlLbl val="0"/>
      </c:catAx>
      <c:valAx>
        <c:axId val="263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pi bevé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&quot; Ft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98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99"/>
    <col collapsed="false" customWidth="true" hidden="false" outlineLevel="0" max="6" min="3" style="0" width="6.7"/>
    <col collapsed="false" customWidth="true" hidden="false" outlineLevel="0" max="7" min="7" style="0" width="12.56"/>
    <col collapsed="false" customWidth="true" hidden="false" outlineLevel="0" max="8" min="8" style="0" width="9.85"/>
    <col collapsed="false" customWidth="true" hidden="false" outlineLevel="0" max="9" min="9" style="0" width="3.28"/>
    <col collapsed="false" customWidth="true" hidden="false" outlineLevel="0" max="12" min="10" style="0" width="8.28"/>
  </cols>
  <sheetData>
    <row r="1" customFormat="false" ht="7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I1" s="4" t="s">
        <v>7</v>
      </c>
      <c r="J1" s="1" t="s">
        <v>2</v>
      </c>
      <c r="K1" s="2" t="s">
        <v>3</v>
      </c>
      <c r="L1" s="3" t="s">
        <v>4</v>
      </c>
    </row>
    <row r="2" customFormat="false" ht="14.25" hidden="false" customHeight="false" outlineLevel="0" collapsed="false">
      <c r="A2" s="5" t="n">
        <v>1</v>
      </c>
      <c r="B2" s="6" t="s">
        <v>8</v>
      </c>
      <c r="C2" s="6" t="n">
        <v>432</v>
      </c>
      <c r="D2" s="6" t="n">
        <v>132</v>
      </c>
      <c r="E2" s="6" t="n">
        <v>212</v>
      </c>
      <c r="F2" s="6" t="n">
        <f aca="false">SUM(C2:E2)</f>
        <v>776</v>
      </c>
      <c r="G2" s="7" t="n">
        <f aca="false">SUMPRODUCT($J$2:$L$2,C2:E2)</f>
        <v>781200</v>
      </c>
      <c r="H2" s="8"/>
      <c r="J2" s="9" t="n">
        <v>1000</v>
      </c>
      <c r="K2" s="10" t="n">
        <v>1200</v>
      </c>
      <c r="L2" s="11" t="n">
        <v>900</v>
      </c>
    </row>
    <row r="3" customFormat="false" ht="13.5" hidden="false" customHeight="false" outlineLevel="0" collapsed="false">
      <c r="A3" s="12" t="n">
        <v>2</v>
      </c>
      <c r="B3" s="13" t="s">
        <v>9</v>
      </c>
      <c r="C3" s="13" t="n">
        <v>412</v>
      </c>
      <c r="D3" s="13" t="n">
        <v>145</v>
      </c>
      <c r="E3" s="13" t="n">
        <v>343</v>
      </c>
      <c r="F3" s="13" t="n">
        <f aca="false">SUM(C3:E3)</f>
        <v>900</v>
      </c>
      <c r="G3" s="14" t="n">
        <f aca="false">SUMPRODUCT($J$2:$L$2,C3:E3)</f>
        <v>894700</v>
      </c>
      <c r="H3" s="8"/>
    </row>
    <row r="4" customFormat="false" ht="12.75" hidden="false" customHeight="false" outlineLevel="0" collapsed="false">
      <c r="A4" s="12" t="n">
        <v>3</v>
      </c>
      <c r="B4" s="13" t="s">
        <v>10</v>
      </c>
      <c r="C4" s="13" t="n">
        <v>450</v>
      </c>
      <c r="D4" s="13" t="n">
        <v>132</v>
      </c>
      <c r="E4" s="13" t="n">
        <v>347</v>
      </c>
      <c r="F4" s="13" t="n">
        <f aca="false">SUM(C4:E4)</f>
        <v>929</v>
      </c>
      <c r="G4" s="14" t="n">
        <f aca="false">SUMPRODUCT($J$2:$L$2,C4:E4)</f>
        <v>920700</v>
      </c>
      <c r="H4" s="8"/>
    </row>
    <row r="5" customFormat="false" ht="12.75" hidden="false" customHeight="false" outlineLevel="0" collapsed="false">
      <c r="A5" s="12" t="n">
        <v>4</v>
      </c>
      <c r="B5" s="13" t="s">
        <v>11</v>
      </c>
      <c r="C5" s="13" t="n">
        <v>482</v>
      </c>
      <c r="D5" s="13" t="n">
        <v>177</v>
      </c>
      <c r="E5" s="13" t="n">
        <v>367</v>
      </c>
      <c r="F5" s="13" t="n">
        <f aca="false">SUM(C5:E5)</f>
        <v>1026</v>
      </c>
      <c r="G5" s="14" t="n">
        <f aca="false">SUMPRODUCT($J$2:$L$2,C5:E5)</f>
        <v>1024700</v>
      </c>
      <c r="H5" s="8"/>
    </row>
    <row r="6" customFormat="false" ht="12.75" hidden="false" customHeight="false" outlineLevel="0" collapsed="false">
      <c r="A6" s="12" t="n">
        <v>5</v>
      </c>
      <c r="B6" s="13" t="s">
        <v>12</v>
      </c>
      <c r="C6" s="13" t="n">
        <v>590</v>
      </c>
      <c r="D6" s="13" t="n">
        <v>189</v>
      </c>
      <c r="E6" s="13" t="n">
        <v>332</v>
      </c>
      <c r="F6" s="13" t="n">
        <f aca="false">SUM(C6:E6)</f>
        <v>1111</v>
      </c>
      <c r="G6" s="14" t="n">
        <f aca="false">SUMPRODUCT($J$2:$L$2,C6:E6)</f>
        <v>1115600</v>
      </c>
      <c r="H6" s="8"/>
    </row>
    <row r="7" customFormat="false" ht="12.75" hidden="false" customHeight="false" outlineLevel="0" collapsed="false">
      <c r="A7" s="12" t="n">
        <v>6</v>
      </c>
      <c r="B7" s="13" t="s">
        <v>13</v>
      </c>
      <c r="C7" s="13" t="n">
        <v>423</v>
      </c>
      <c r="D7" s="13" t="n">
        <v>142</v>
      </c>
      <c r="E7" s="13" t="n">
        <v>385</v>
      </c>
      <c r="F7" s="13" t="n">
        <f aca="false">SUM(C7:E7)</f>
        <v>950</v>
      </c>
      <c r="G7" s="14" t="n">
        <f aca="false">SUMPRODUCT($J$2:$L$2,C7:E7)</f>
        <v>939900</v>
      </c>
      <c r="H7" s="8"/>
    </row>
    <row r="8" customFormat="false" ht="12.75" hidden="false" customHeight="false" outlineLevel="0" collapsed="false">
      <c r="A8" s="12" t="n">
        <v>7</v>
      </c>
      <c r="B8" s="13" t="s">
        <v>14</v>
      </c>
      <c r="C8" s="13" t="n">
        <v>452</v>
      </c>
      <c r="D8" s="13" t="n">
        <v>146</v>
      </c>
      <c r="E8" s="13" t="n">
        <v>329</v>
      </c>
      <c r="F8" s="13" t="n">
        <f aca="false">SUM(C8:E8)</f>
        <v>927</v>
      </c>
      <c r="G8" s="14" t="n">
        <f aca="false">SUMPRODUCT($J$2:$L$2,C8:E8)</f>
        <v>923300</v>
      </c>
    </row>
    <row r="9" customFormat="false" ht="12.75" hidden="false" customHeight="false" outlineLevel="0" collapsed="false">
      <c r="A9" s="12" t="n">
        <v>8</v>
      </c>
      <c r="B9" s="13" t="s">
        <v>8</v>
      </c>
      <c r="C9" s="13" t="n">
        <v>423</v>
      </c>
      <c r="D9" s="13" t="n">
        <v>132</v>
      </c>
      <c r="E9" s="13" t="n">
        <v>328</v>
      </c>
      <c r="F9" s="13" t="n">
        <f aca="false">SUM(C9:E9)</f>
        <v>883</v>
      </c>
      <c r="G9" s="14" t="n">
        <f aca="false">SUMPRODUCT($J$2:$L$2,C9:E9)</f>
        <v>876600</v>
      </c>
    </row>
    <row r="10" customFormat="false" ht="12.75" hidden="false" customHeight="false" outlineLevel="0" collapsed="false">
      <c r="A10" s="12" t="n">
        <v>9</v>
      </c>
      <c r="B10" s="13" t="s">
        <v>9</v>
      </c>
      <c r="C10" s="13" t="n">
        <v>404</v>
      </c>
      <c r="D10" s="13" t="n">
        <v>117</v>
      </c>
      <c r="E10" s="13" t="n">
        <v>318</v>
      </c>
      <c r="F10" s="13" t="n">
        <f aca="false">SUM(C10:E10)</f>
        <v>839</v>
      </c>
      <c r="G10" s="14" t="n">
        <f aca="false">SUMPRODUCT($J$2:$L$2,C10:E10)</f>
        <v>830600</v>
      </c>
    </row>
    <row r="11" customFormat="false" ht="12.75" hidden="false" customHeight="false" outlineLevel="0" collapsed="false">
      <c r="A11" s="12" t="n">
        <v>10</v>
      </c>
      <c r="B11" s="13" t="s">
        <v>10</v>
      </c>
      <c r="C11" s="13" t="n">
        <v>401</v>
      </c>
      <c r="D11" s="13" t="n">
        <v>133</v>
      </c>
      <c r="E11" s="13" t="n">
        <v>391</v>
      </c>
      <c r="F11" s="13" t="n">
        <f aca="false">SUM(C11:E11)</f>
        <v>925</v>
      </c>
      <c r="G11" s="14" t="n">
        <f aca="false">SUMPRODUCT($J$2:$L$2,C11:E11)</f>
        <v>912500</v>
      </c>
    </row>
    <row r="12" customFormat="false" ht="12.75" hidden="false" customHeight="false" outlineLevel="0" collapsed="false">
      <c r="A12" s="12" t="n">
        <v>11</v>
      </c>
      <c r="B12" s="13" t="s">
        <v>11</v>
      </c>
      <c r="C12" s="13" t="n">
        <v>591</v>
      </c>
      <c r="D12" s="13" t="n">
        <v>188</v>
      </c>
      <c r="E12" s="13" t="n">
        <v>286</v>
      </c>
      <c r="F12" s="13" t="n">
        <f aca="false">SUM(C12:E12)</f>
        <v>1065</v>
      </c>
      <c r="G12" s="14" t="n">
        <f aca="false">SUMPRODUCT($J$2:$L$2,C12:E12)</f>
        <v>1074000</v>
      </c>
    </row>
    <row r="13" customFormat="false" ht="12.75" hidden="false" customHeight="false" outlineLevel="0" collapsed="false">
      <c r="A13" s="12" t="n">
        <v>12</v>
      </c>
      <c r="B13" s="13" t="s">
        <v>12</v>
      </c>
      <c r="C13" s="13" t="n">
        <v>611</v>
      </c>
      <c r="D13" s="13" t="n">
        <v>193</v>
      </c>
      <c r="E13" s="13" t="n">
        <v>216</v>
      </c>
      <c r="F13" s="13" t="n">
        <f aca="false">SUM(C13:E13)</f>
        <v>1020</v>
      </c>
      <c r="G13" s="14" t="n">
        <f aca="false">SUMPRODUCT($J$2:$L$2,C13:E13)</f>
        <v>1037000</v>
      </c>
    </row>
    <row r="14" customFormat="false" ht="12.75" hidden="false" customHeight="false" outlineLevel="0" collapsed="false">
      <c r="A14" s="12" t="n">
        <v>13</v>
      </c>
      <c r="B14" s="13" t="s">
        <v>13</v>
      </c>
      <c r="C14" s="13" t="n">
        <v>432</v>
      </c>
      <c r="D14" s="13" t="n">
        <v>145</v>
      </c>
      <c r="E14" s="13" t="n">
        <v>264</v>
      </c>
      <c r="F14" s="13" t="n">
        <f aca="false">SUM(C14:E14)</f>
        <v>841</v>
      </c>
      <c r="G14" s="14" t="n">
        <f aca="false">SUMPRODUCT($J$2:$L$2,C14:E14)</f>
        <v>843600</v>
      </c>
    </row>
    <row r="15" customFormat="false" ht="12.75" hidden="false" customHeight="false" outlineLevel="0" collapsed="false">
      <c r="A15" s="12" t="n">
        <v>14</v>
      </c>
      <c r="B15" s="13" t="s">
        <v>14</v>
      </c>
      <c r="C15" s="13" t="n">
        <v>407</v>
      </c>
      <c r="D15" s="13" t="n">
        <v>153</v>
      </c>
      <c r="E15" s="13" t="n">
        <v>240</v>
      </c>
      <c r="F15" s="13" t="n">
        <f aca="false">SUM(C15:E15)</f>
        <v>800</v>
      </c>
      <c r="G15" s="14" t="n">
        <f aca="false">SUMPRODUCT($J$2:$L$2,C15:E15)</f>
        <v>806600</v>
      </c>
    </row>
    <row r="16" customFormat="false" ht="12.75" hidden="false" customHeight="false" outlineLevel="0" collapsed="false">
      <c r="A16" s="12" t="n">
        <v>15</v>
      </c>
      <c r="B16" s="13" t="s">
        <v>8</v>
      </c>
      <c r="C16" s="13" t="n">
        <v>421</v>
      </c>
      <c r="D16" s="13" t="n">
        <v>148</v>
      </c>
      <c r="E16" s="13" t="n">
        <v>224</v>
      </c>
      <c r="F16" s="13" t="n">
        <f aca="false">SUM(C16:E16)</f>
        <v>793</v>
      </c>
      <c r="G16" s="14" t="n">
        <f aca="false">SUMPRODUCT($J$2:$L$2,C16:E16)</f>
        <v>800200</v>
      </c>
    </row>
    <row r="17" customFormat="false" ht="12.75" hidden="false" customHeight="false" outlineLevel="0" collapsed="false">
      <c r="A17" s="12" t="n">
        <v>16</v>
      </c>
      <c r="B17" s="13" t="s">
        <v>9</v>
      </c>
      <c r="C17" s="13" t="n">
        <v>411</v>
      </c>
      <c r="D17" s="13" t="n">
        <v>108</v>
      </c>
      <c r="E17" s="13" t="n">
        <v>290</v>
      </c>
      <c r="F17" s="13" t="n">
        <f aca="false">SUM(C17:E17)</f>
        <v>809</v>
      </c>
      <c r="G17" s="14" t="n">
        <f aca="false">SUMPRODUCT($J$2:$L$2,C17:E17)</f>
        <v>801600</v>
      </c>
    </row>
    <row r="18" customFormat="false" ht="12.75" hidden="false" customHeight="false" outlineLevel="0" collapsed="false">
      <c r="A18" s="12" t="n">
        <v>17</v>
      </c>
      <c r="B18" s="13" t="s">
        <v>10</v>
      </c>
      <c r="C18" s="13" t="n">
        <v>423</v>
      </c>
      <c r="D18" s="13" t="n">
        <v>136</v>
      </c>
      <c r="E18" s="13" t="n">
        <v>247</v>
      </c>
      <c r="F18" s="13" t="n">
        <f aca="false">SUM(C18:E18)</f>
        <v>806</v>
      </c>
      <c r="G18" s="14" t="n">
        <f aca="false">SUMPRODUCT($J$2:$L$2,C18:E18)</f>
        <v>808500</v>
      </c>
    </row>
    <row r="19" customFormat="false" ht="12.75" hidden="false" customHeight="false" outlineLevel="0" collapsed="false">
      <c r="A19" s="12" t="n">
        <v>18</v>
      </c>
      <c r="B19" s="13" t="s">
        <v>11</v>
      </c>
      <c r="C19" s="13" t="n">
        <v>570</v>
      </c>
      <c r="D19" s="13" t="n">
        <v>176</v>
      </c>
      <c r="E19" s="13" t="n">
        <v>308</v>
      </c>
      <c r="F19" s="13" t="n">
        <f aca="false">SUM(C19:E19)</f>
        <v>1054</v>
      </c>
      <c r="G19" s="14" t="n">
        <f aca="false">SUMPRODUCT($J$2:$L$2,C19:E19)</f>
        <v>1058400</v>
      </c>
    </row>
    <row r="20" customFormat="false" ht="12.75" hidden="false" customHeight="false" outlineLevel="0" collapsed="false">
      <c r="A20" s="12" t="n">
        <v>19</v>
      </c>
      <c r="B20" s="13" t="s">
        <v>12</v>
      </c>
      <c r="C20" s="13" t="n">
        <v>587</v>
      </c>
      <c r="D20" s="13" t="n">
        <v>192</v>
      </c>
      <c r="E20" s="13" t="n">
        <v>234</v>
      </c>
      <c r="F20" s="13" t="n">
        <f aca="false">SUM(C20:E20)</f>
        <v>1013</v>
      </c>
      <c r="G20" s="14" t="n">
        <f aca="false">SUMPRODUCT($J$2:$L$2,C20:E20)</f>
        <v>1028000</v>
      </c>
    </row>
    <row r="21" customFormat="false" ht="12.75" hidden="false" customHeight="false" outlineLevel="0" collapsed="false">
      <c r="A21" s="12" t="n">
        <v>20</v>
      </c>
      <c r="B21" s="13" t="s">
        <v>13</v>
      </c>
      <c r="C21" s="13" t="n">
        <v>434</v>
      </c>
      <c r="D21" s="13" t="n">
        <v>101</v>
      </c>
      <c r="E21" s="13" t="n">
        <v>220</v>
      </c>
      <c r="F21" s="13" t="n">
        <f aca="false">SUM(C21:E21)</f>
        <v>755</v>
      </c>
      <c r="G21" s="14" t="n">
        <f aca="false">SUMPRODUCT($J$2:$L$2,C21:E21)</f>
        <v>753200</v>
      </c>
    </row>
    <row r="22" customFormat="false" ht="12.75" hidden="false" customHeight="false" outlineLevel="0" collapsed="false">
      <c r="A22" s="12" t="n">
        <v>21</v>
      </c>
      <c r="B22" s="13" t="s">
        <v>14</v>
      </c>
      <c r="C22" s="13" t="n">
        <v>409</v>
      </c>
      <c r="D22" s="13" t="n">
        <v>114</v>
      </c>
      <c r="E22" s="13" t="n">
        <v>274</v>
      </c>
      <c r="F22" s="13" t="n">
        <f aca="false">SUM(C22:E22)</f>
        <v>797</v>
      </c>
      <c r="G22" s="14" t="n">
        <f aca="false">SUMPRODUCT($J$2:$L$2,C22:E22)</f>
        <v>792400</v>
      </c>
    </row>
    <row r="23" customFormat="false" ht="12.75" hidden="false" customHeight="false" outlineLevel="0" collapsed="false">
      <c r="A23" s="12" t="n">
        <v>22</v>
      </c>
      <c r="B23" s="13" t="s">
        <v>8</v>
      </c>
      <c r="C23" s="13" t="n">
        <v>423</v>
      </c>
      <c r="D23" s="13" t="n">
        <v>124</v>
      </c>
      <c r="E23" s="13" t="n">
        <v>297</v>
      </c>
      <c r="F23" s="13" t="n">
        <f aca="false">SUM(C23:E23)</f>
        <v>844</v>
      </c>
      <c r="G23" s="14" t="n">
        <f aca="false">SUMPRODUCT($J$2:$L$2,C23:E23)</f>
        <v>839100</v>
      </c>
    </row>
    <row r="24" customFormat="false" ht="12.75" hidden="false" customHeight="false" outlineLevel="0" collapsed="false">
      <c r="A24" s="12" t="n">
        <v>23</v>
      </c>
      <c r="B24" s="13" t="s">
        <v>9</v>
      </c>
      <c r="C24" s="13" t="n">
        <v>417</v>
      </c>
      <c r="D24" s="13" t="n">
        <v>116</v>
      </c>
      <c r="E24" s="13" t="n">
        <v>355</v>
      </c>
      <c r="F24" s="13" t="n">
        <f aca="false">SUM(C24:E24)</f>
        <v>888</v>
      </c>
      <c r="G24" s="14" t="n">
        <f aca="false">SUMPRODUCT($J$2:$L$2,C24:E24)</f>
        <v>875700</v>
      </c>
    </row>
    <row r="25" customFormat="false" ht="12.75" hidden="false" customHeight="false" outlineLevel="0" collapsed="false">
      <c r="A25" s="12" t="n">
        <v>24</v>
      </c>
      <c r="B25" s="13" t="s">
        <v>10</v>
      </c>
      <c r="C25" s="13" t="n">
        <v>434</v>
      </c>
      <c r="D25" s="13" t="n">
        <v>138</v>
      </c>
      <c r="E25" s="13" t="n">
        <v>266</v>
      </c>
      <c r="F25" s="13" t="n">
        <f aca="false">SUM(C25:E25)</f>
        <v>838</v>
      </c>
      <c r="G25" s="14" t="n">
        <f aca="false">SUMPRODUCT($J$2:$L$2,C25:E25)</f>
        <v>839000</v>
      </c>
    </row>
    <row r="26" customFormat="false" ht="12.75" hidden="false" customHeight="false" outlineLevel="0" collapsed="false">
      <c r="A26" s="12" t="n">
        <v>25</v>
      </c>
      <c r="B26" s="13" t="s">
        <v>11</v>
      </c>
      <c r="C26" s="13" t="n">
        <v>524</v>
      </c>
      <c r="D26" s="13" t="n">
        <v>189</v>
      </c>
      <c r="E26" s="13" t="n">
        <v>320</v>
      </c>
      <c r="F26" s="13" t="n">
        <f aca="false">SUM(C26:E26)</f>
        <v>1033</v>
      </c>
      <c r="G26" s="14" t="n">
        <f aca="false">SUMPRODUCT($J$2:$L$2,C26:E26)</f>
        <v>1038800</v>
      </c>
    </row>
    <row r="27" customFormat="false" ht="12.75" hidden="false" customHeight="false" outlineLevel="0" collapsed="false">
      <c r="A27" s="12" t="n">
        <v>26</v>
      </c>
      <c r="B27" s="13" t="s">
        <v>12</v>
      </c>
      <c r="C27" s="13" t="n">
        <v>561</v>
      </c>
      <c r="D27" s="13" t="n">
        <v>199</v>
      </c>
      <c r="E27" s="13" t="n">
        <v>312</v>
      </c>
      <c r="F27" s="13" t="n">
        <f aca="false">SUM(C27:E27)</f>
        <v>1072</v>
      </c>
      <c r="G27" s="14" t="n">
        <f aca="false">SUMPRODUCT($J$2:$L$2,C27:E27)</f>
        <v>1080600</v>
      </c>
    </row>
    <row r="28" customFormat="false" ht="12.75" hidden="false" customHeight="false" outlineLevel="0" collapsed="false">
      <c r="A28" s="12" t="n">
        <v>27</v>
      </c>
      <c r="B28" s="13" t="s">
        <v>13</v>
      </c>
      <c r="C28" s="13" t="n">
        <v>426</v>
      </c>
      <c r="D28" s="13" t="n">
        <v>142</v>
      </c>
      <c r="E28" s="13" t="n">
        <v>375</v>
      </c>
      <c r="F28" s="13" t="n">
        <f aca="false">SUM(C28:E28)</f>
        <v>943</v>
      </c>
      <c r="G28" s="14" t="n">
        <f aca="false">SUMPRODUCT($J$2:$L$2,C28:E28)</f>
        <v>933900</v>
      </c>
    </row>
    <row r="29" customFormat="false" ht="12.75" hidden="false" customHeight="false" outlineLevel="0" collapsed="false">
      <c r="A29" s="15" t="n">
        <v>28</v>
      </c>
      <c r="B29" s="16" t="s">
        <v>14</v>
      </c>
      <c r="C29" s="16" t="n">
        <v>419</v>
      </c>
      <c r="D29" s="16" t="n">
        <v>152</v>
      </c>
      <c r="E29" s="16" t="n">
        <v>285</v>
      </c>
      <c r="F29" s="16" t="n">
        <f aca="false">SUM(C29:E29)</f>
        <v>856</v>
      </c>
      <c r="G29" s="17" t="n">
        <f aca="false">SUMPRODUCT($J$2:$L$2,C29:E29)</f>
        <v>857900</v>
      </c>
    </row>
    <row r="30" customFormat="false" ht="13.5" hidden="false" customHeight="false" outlineLevel="0" collapsed="false">
      <c r="A30" s="18"/>
      <c r="B30" s="19" t="s">
        <v>15</v>
      </c>
      <c r="C30" s="19" t="n">
        <f aca="false">SUM(C2:C29)</f>
        <v>12969</v>
      </c>
      <c r="D30" s="19" t="n">
        <f aca="false">SUM(D2:D29)</f>
        <v>4159</v>
      </c>
      <c r="E30" s="19" t="n">
        <f aca="false">SUM(E2:E29)</f>
        <v>8365</v>
      </c>
      <c r="F30" s="19" t="n">
        <f aca="false">SUM(F2:F29)</f>
        <v>25493</v>
      </c>
      <c r="G30" s="20" t="n">
        <f aca="false">SUM(G2:G29)</f>
        <v>25488300</v>
      </c>
    </row>
    <row r="31" customFormat="false" ht="13.5" hidden="false" customHeight="false" outlineLevel="0" collapsed="false">
      <c r="G31" s="8"/>
    </row>
    <row r="32" customFormat="false" ht="12.75" hidden="false" customHeight="false" outlineLevel="0" collapsed="false">
      <c r="B32" s="21" t="s">
        <v>1</v>
      </c>
      <c r="C32" s="0" t="n">
        <f aca="false">DSUM($A$1:$G$29,C1,$B$32:$B$34)</f>
        <v>4516</v>
      </c>
      <c r="D32" s="0" t="n">
        <f aca="false">DSUM($A$1:$G$29,D1,$B$32:$B$34)</f>
        <v>1503</v>
      </c>
      <c r="E32" s="0" t="n">
        <f aca="false">DSUM($A$1:$G$29,E1,$B$32:$B$34)</f>
        <v>2375</v>
      </c>
      <c r="F32" s="0" t="n">
        <f aca="false">DSUM($A$1:$G$29,F1,$B$32:$B$34)</f>
        <v>8394</v>
      </c>
      <c r="G32" s="8" t="n">
        <f aca="false">DSUM($A$1:$G$29,G1,$B$32:$B$34)</f>
        <v>8457100</v>
      </c>
    </row>
    <row r="33" customFormat="false" ht="12.75" hidden="false" customHeight="false" outlineLevel="0" collapsed="false">
      <c r="B33" s="0" t="s">
        <v>11</v>
      </c>
    </row>
    <row r="34" customFormat="false" ht="12.75" hidden="false" customHeight="false" outlineLevel="0" collapsed="false">
      <c r="B34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38:35Z</dcterms:created>
  <dc:creator>OKÉV</dc:creator>
  <dc:description/>
  <dc:language>en-US</dc:language>
  <cp:lastModifiedBy>OKÉV</cp:lastModifiedBy>
  <cp:lastPrinted>2006-05-22T14:10:16Z</cp:lastPrinted>
  <dcterms:modified xsi:type="dcterms:W3CDTF">2006-05-22T14:12:06Z</dcterms:modified>
  <cp:revision>0</cp:revision>
  <dc:subject/>
  <dc:title/>
</cp:coreProperties>
</file>